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Projekty w skali przemysłowej"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3" uniqueCount="1567">
  <si>
    <t xml:space="preserve">B - zagadnienia (bezpieczeństwa) składowania dla projektów CCS w skali przemysłowej (2025).</t>
  </si>
  <si>
    <t xml:space="preserve">Lp.</t>
  </si>
  <si>
    <t xml:space="preserve">FI [º]</t>
  </si>
  <si>
    <t xml:space="preserve">LA [º]</t>
  </si>
  <si>
    <t xml:space="preserve">STATUS (kod)</t>
  </si>
  <si>
    <t xml:space="preserve">OPCJA SKŁADOWANIA (kod)</t>
  </si>
  <si>
    <t xml:space="preserve">NAZWA</t>
  </si>
  <si>
    <t xml:space="preserve">AKTYWNY</t>
  </si>
  <si>
    <t xml:space="preserve">STATUS (opis)</t>
  </si>
  <si>
    <t xml:space="preserve">PAŃSTWO</t>
  </si>
  <si>
    <t xml:space="preserve">STAN/PROWINCJA/REGION</t>
  </si>
  <si>
    <t xml:space="preserve">ROK URUCHOMIENIA (faktyczny lub planowany)</t>
  </si>
  <si>
    <t xml:space="preserve">OPCJA SKŁADOWANIA (opis)</t>
  </si>
  <si>
    <t xml:space="preserve">WARUNKI GEOLOGICZNE</t>
  </si>
  <si>
    <t xml:space="preserve">OCENA RYZYKA SKŁADOWANIA</t>
  </si>
  <si>
    <t xml:space="preserve">MONITORING</t>
  </si>
  <si>
    <t xml:space="preserve">UWAGI</t>
  </si>
  <si>
    <t xml:space="preserve">ŹRÓDŁA (podstawowe informacje, w tym linki WWW)</t>
  </si>
  <si>
    <t xml:space="preserve">ŹRÓDŁA (dodatkowe informacje, w tym linki WWW)</t>
  </si>
  <si>
    <t xml:space="preserve">szerokość geograficzna</t>
  </si>
  <si>
    <t xml:space="preserve">długość geograficzna</t>
  </si>
  <si>
    <t xml:space="preserve">0 - koncepcja; 1 - studia; 2 - budowa/realizacja; 3 - uruchamiany; 4 - funkcjonujący; 5 - funkcjonujący/zakończony</t>
  </si>
  <si>
    <t xml:space="preserve">0 - do wyboru; 1 - złoża węglowodorów; 2 - poziomy solankowe; 4 - mineralna sekwestracja</t>
  </si>
  <si>
    <t xml:space="preserve">tak/nie</t>
  </si>
  <si>
    <t xml:space="preserve">Dongguan Taiyangzhou IGCC with CCS Project</t>
  </si>
  <si>
    <t xml:space="preserve">nie</t>
  </si>
  <si>
    <t xml:space="preserve">Koncepcja</t>
  </si>
  <si>
    <t xml:space="preserve">CHINY</t>
  </si>
  <si>
    <t xml:space="preserve">Guangdong,
Dongguan</t>
  </si>
  <si>
    <t xml:space="preserve">EOR, sczerpane złoża ropy i gazu na morzu</t>
  </si>
  <si>
    <t xml:space="preserve">Możliwe geologiczne składowanie w prowincji Shangdong / basen Pearl River Delta w Chinach.</t>
  </si>
  <si>
    <t xml:space="preserve">b.d.</t>
  </si>
  <si>
    <t xml:space="preserve">Wstrzymany</t>
  </si>
  <si>
    <t xml:space="preserve">https://www.globalccsinstitute.com/;     https://www.gem.wiki/Dongguan_Taiyangzhou_IGCC_with_CO2_Capture_Project</t>
  </si>
  <si>
    <t xml:space="preserve">https://sequestration.mit.edu/tools/projects/dongguan.html</t>
  </si>
  <si>
    <t xml:space="preserve">Nord CCS</t>
  </si>
  <si>
    <t xml:space="preserve">FRANCJA</t>
  </si>
  <si>
    <t xml:space="preserve">Nord-Pas de Calais</t>
  </si>
  <si>
    <t xml:space="preserve">Formacje solankowe na lądzie</t>
  </si>
  <si>
    <t xml:space="preserve">Przewidywano składowanie CO2 w formacjach solankowych Basenu Paryskiego. Rozpatrywane formacje (kolektory): piaskowce Buntsandstein (pstry piaskowiec), piaskowce Donnemarie (kajper), piaskowce Chaunoy (kajper), piaskowce Boissy (kajper), wapienie doggeru (formacje Oolithe Blanche i Dalle Nacrée).</t>
  </si>
  <si>
    <t xml:space="preserve">Potencjalny konflikt z geotermią w przypadku wykorzystania utworów doggeru. Możliwy konflikt interesów z użytkowymi poziomami wodonośnymi w nadkładzie.</t>
  </si>
  <si>
    <t xml:space="preserve">Nie realizowany z uwagi na fakt, że nie znaleziono potencjalnego składowiska o pojemności ponad 200 Mt CO2.</t>
  </si>
  <si>
    <t xml:space="preserve">http://www.zeroco2.no/projects/france-nord-project</t>
  </si>
  <si>
    <t xml:space="preserve">Shenhua Yulin Coal to Chemicals Project 
(Shenua/Dow Chemicals Yulin Coal to Chemicals Project)
</t>
  </si>
  <si>
    <t xml:space="preserve">Shaanxi</t>
  </si>
  <si>
    <t xml:space="preserve">Te same zakłady chemiczne jak w projekcie Yanchang (Yulin?)</t>
  </si>
  <si>
    <t xml:space="preserve">https://sequestration.mit.edu/tools/projects/Yulin.html</t>
  </si>
  <si>
    <t xml:space="preserve">https://www.icis.com/explore/resources/news/2014/05/14/9780947/china-shenhua-dow-chemical-scrap-yulin-coal-chemical-project/</t>
  </si>
  <si>
    <t xml:space="preserve">Datang Daqing CCS Project</t>
  </si>
  <si>
    <t xml:space="preserve">Heilongjiang Province</t>
  </si>
  <si>
    <t xml:space="preserve">2020-te?</t>
  </si>
  <si>
    <t xml:space="preserve">Basen Song Liao powstał w górnej jurze, a w kredzie uformowało się ogromne, głębokie jezioro. Sedymentacja głębokowodna dała regionalne uszczelnienie mułowcowe, takie jak formacje Qingshankou/Nenjiang, stanowiące uszczelnienie dla kompleksu złożowego Daqing, w którym istnieją możliwości składowania i EOR (tzn. w występujących w obrębie tego kompleksu strukturach w formacjach solankowych i w złożach ropy naftowej). W basenie Song Liao występują regionalne przepływy wód podziemnych. Basen Songliao jest uważany za najbardziej perspektywiczny do składowania CO2 obszar w Chinach.</t>
  </si>
  <si>
    <t xml:space="preserve">Mało prawdopodobny konflikt z głębokim systemem hydrodynamicznym, do rozpatrzenia w niektórych częściach północnego basenu Song Liao.</t>
  </si>
  <si>
    <t xml:space="preserve">https://www.researchgate.net/publication/287242406_Monitoring_of_Carbon_Dioxide_Geological_Utilization_and_Storage_in_China_A_Review; cslforum.org; https://itcn-global.org/downloads/open-source-ccus/GDCCUS_CRPHCCT_April2019_v3.pdf; https://www.kapsarc.org/research/publications/policy-lessons-from-chinas-ccs-experience/ </t>
  </si>
  <si>
    <t xml:space="preserve">https://www.sourcewatch.org/index.php/Datang_Daqing_CCS_power_station; 
https://www.apec.org/Publications/2005/06/CO2-Storage-Prospectivity-of-Selected-Sedimentary-Basins-in-the-Region-of-China-and-South-East-Asia
</t>
  </si>
  <si>
    <t xml:space="preserve">NORCEM Cement </t>
  </si>
  <si>
    <t xml:space="preserve">NORWEGIA</t>
  </si>
  <si>
    <t xml:space="preserve">Telemark
Brevik</t>
  </si>
  <si>
    <t xml:space="preserve">Formacje solankowe lub złoża węglowodorów na morzu</t>
  </si>
  <si>
    <t xml:space="preserve">Przewidywano składowanie CO2 pod dnem morza na szelfie kontynentalnym, w formacjach Gassum lub Utsira. </t>
  </si>
  <si>
    <t xml:space="preserve">Zakres przedsięwzięcia uwzgledniony jako jeden z elementów aktualnie realizowanego projektu Norway Full Chain CCS, ostatnio przemianowanego na (klaster) Langskip CCS (komponent Brevik Norcem).</t>
  </si>
  <si>
    <t xml:space="preserve">https://www.researchgate.net/publication/272380178_CO2_Capture_in_the_Cement_Industry_Norcem_CO2_Capture_Project_Norway</t>
  </si>
  <si>
    <t xml:space="preserve">https://www.norcem.no/en/CCS%20at%20Brevik</t>
  </si>
  <si>
    <t xml:space="preserve">ROK URUCHOMIENIA</t>
  </si>
  <si>
    <t xml:space="preserve">Bow City Power Plant CO2 Capture
</t>
  </si>
  <si>
    <t xml:space="preserve">Studia</t>
  </si>
  <si>
    <t xml:space="preserve">KANADA</t>
  </si>
  <si>
    <t xml:space="preserve">Alberta</t>
  </si>
  <si>
    <t xml:space="preserve">2017-2019</t>
  </si>
  <si>
    <t xml:space="preserve">EOR</t>
  </si>
  <si>
    <t xml:space="preserve">Przewidywano zatłaczanie CO2 do celów EOR do częściowo sczerpanych złóż ropy naftowej - rejon Brooks,  stan Alberta, Kanada,  na SE od Calgary, pomiędzy Calgary a Medicine Hat. Jest  tu wiele miejsc dla potencjalnego składowania oraz możliwych do wykorzystania otworów wiertniczych. Western Canada Sedimentary Basin, Central Inner Region,  obszar obejmuje głównie pas piasków roponośnych oraz zawierających ropy ciężkie, głównie w warstwach Mannville (kreda dolna) oraz Viking (kreda - alb). Sekwestracja EOR (wspomaganie wydobycia) była najbardziej rekomendowana i wybrana. Sekwestracja w poziomach solankowych była ew. rekomendowana jedynie dla głębokich poziomów wodonośnych: Basal Cambrian Sandstone oraz Winnipegosis. Rozpatrywane było też ew. składowanie w kawernach solnych. </t>
  </si>
  <si>
    <t xml:space="preserve">Anulowany</t>
  </si>
  <si>
    <t xml:space="preserve">https://sequestration.mit.edu/tools/projects/bow_city.html;
https://www.gem.wiki/Bow_City_Power_station
</t>
  </si>
  <si>
    <t xml:space="preserve">Bachu S, Stewart S. 2002 - Geological sequestration of anthropogenic carbon dioxide in the Western Canada sedimentary basin: suitability analysis. Can. J. Petrol. Tech. 41, 2: 32–40.</t>
  </si>
  <si>
    <t xml:space="preserve">C.GEN North Killingholme Power Project</t>
  </si>
  <si>
    <t xml:space="preserve">WIELKA BRYTANIA</t>
  </si>
  <si>
    <t xml:space="preserve">North Lincolnshire</t>
  </si>
  <si>
    <t xml:space="preserve">Formacje solankowe na morzu</t>
  </si>
  <si>
    <t xml:space="preserve">Tuż obok projektu White Rose - planowano składowanie w poziomach solankowych 90 km od brzegu morskiego - południowa część bryjskiego sektora Morza Północnego, na wschód od miejscowości Hull, na E od Manchesteru.</t>
  </si>
  <si>
    <t xml:space="preserve">https://www.globalccsinstitute.com/;     https://sequestration.mit.edu/tools/projects/killingholme.html;    https://www.gem.wiki/Killingholme_Power_Station</t>
  </si>
  <si>
    <t xml:space="preserve">Indiana Gasification</t>
  </si>
  <si>
    <t xml:space="preserve">STANY ZJEDNOCZONE</t>
  </si>
  <si>
    <t xml:space="preserve">Indiana</t>
  </si>
  <si>
    <t xml:space="preserve">EOR i in.</t>
  </si>
  <si>
    <t xml:space="preserve">Rozpatrywano wszystkie opcje składowania (formacje solankowe, sczerpane złoża węglowodorów, pokłady węgla, a nawet łupki) (Viability of Underground Coal Gasification with Carbon Capture and Storage in Indiana, 2011). Basen Illinois ma 4 główne poziomy solankowe do których możliwe jest zatłaczanie CO2:  Cypress Sandstone (Mississippian), St. Peter Sandstone (ordowik), Knox Supergroup (kambr-ordowik), Mt. Simon Sandstone (kambr). Cypress Sandstone mają szerokie rozprzestrzenienie, są porowate i przepuszczalne. Warstwy iłowców i lateralnie ciągłe wapienie tworzą nadległe uszczelnienie. St. Peter Sandstone budują porowate i przepuszczalne piaskowce kwarcowe o dużym zasięgu poziomym. Są one przykryte  przez gęste wapienie i dolomity, które natomiast przykryte są przez 150-250 stóp miąższości kompleks łupkowy. Knox Supergroup leży poniżej St. Peter Sandstone tworzy ją kilka tysięcy stóp dolomitów i w mniejszym stopniu wapieni a przykrywa ją uszczelnienie zbudowane z wapieni i łupków. Supergrupa Knox zawiera porozrzucane kieszenie porowatych i zeszczelinowaconych stref które mają przepuszczalność, która umożliwia składowanie CO2. Piaskowce z Mt. Simon Sandstone mają wystarczającą do dobrej przepuszczalność i porowatość a nadlegle uszczelnienie obejmuje nieprzepuszczalne wapienie, łupki i dolomity. Składowanie CO2 w obrębie Mt. Simon Sandstone w południowym Illinois, południowej cząści stanu Indiana, i północnej części stanu Kentucky może nie być możliwe z powodu zbyt głębokiego położenia poziomu zbiornikowyego lub post-depozycyjnej erozji. Te wszystkie poziomy zbiornikowe mają zdolność składowania 13-177 miliardów ton CO2.                                                 
Możliwe też składowanie do pokładów wegla, ktore są na zbyt dużej głębokości lub zbyt cienkie by je wydobywać. CO2 adsorbuje w strukturę molekularną minerałów występujących w pokładach węgla. Ponieważ CO2 wtłaczane do pokładu wypiera metan, który migruje ku górze formacj, daje to możliwości na składowanie. Ten proces, nazywany Enhanced Coal Bed Methane Recovery (ECBMR), stanowi bardzo popularną opcję składowania CO2 w Basenie Illinois. Ilość metanu jest największa wzdłuż zachodniej granicy stanu Indiana od południowego końca stanu do środkowej części Vermillion County. Wspomaganie wydobycia ropy (EOR) też może być zastosowane w basenie Illinois. Szacuje się, że za  pomocą sekwestracji CO2 można wydobyć  860 mln-1,3 mld baryłek odzyskanej przy zastosowaniu metody EOR ropy przy składowaniu 154-485 millionów ton CO2. Składowanie w szczelinowanych hydraulicznie łupkach i wspomaganie wydobycia ropy i gazu z tych formacji jest również możliwe. Kompleks New Albany Shale w stanach Indiana i Kentucky jest miejscem pozyskiwania gazu łupkowego i ich potencjał do składowania CO2 w Basenie Illinois jest szacowany na 17 miliardów ton CO2.</t>
  </si>
  <si>
    <t xml:space="preserve">Przy typowaniu potencjalnego miejsca sekwestracji CO2 należało wziąć pod uwagę uskok New Madrid fault który biegnie w pobliżu rzeki Mississipi w południowej części stanu Illinois i zachodniej części stanu Kentucky, niezbyt daleko od SW krańca basenu Illinois. Ten uskok jest najbardziej aktywnym uskokiem we wschodniej części Gór Skalistych i jest źródłem ciągłej średnio silnej aktywności sejjsmicznej.                                                                                                                                                                              Należało dobrze scharakteryzować i zweryfikować zachowanie węgla i otaczających skał podczas procesu podziemnej gazyfikacji. Zidentyfikowano 9 stref w SW części stanu Indiana obejmujących Ogniwa Węgli Seelyville i Springfield Coal, które mają odpowiednią dla podziemnego zgazowania miąższość i głębokość. Pokłady Springfield Coal Member mają miąższość bliską dolnej granicy wymaganej dla tego procesu. Węgiel ze stanu Indiana leży generalnie na głębokości  60 and 200 m, co powoduje pewne ryzyko subsydencji lub zapadania się gruntu, ponieważ ryzyko to zmniejsza się wyraźnie dopiero na głęb. większej niż 200 m. Jedynie w strefie 7 pokłady węgla występują na głębokości większej niż 200 m. Ważne było zebranie danych na temat przepuszczalności warstw powyżej poziomów węgla, w celu zbadania przepływu wody przez węgle i warstwy skał w potencjalnych strefach zgazowania. Dopływ wód do tych stref mógłby zatrzymać proces zgazowania. Należało też zbadać możliwości połączeń i ryzyka zanieczyszczenia wód pitnych.                                                                                                                                                                Analiza ryzyka subsydencji (zapadania się gruntu). Porowatość, przepuszczalność i litologia (zawartość minerałów, wielkość ziarn, tekstura, typ skały są wielkościami ważnymi przy analizie ryzyka subsydencji. Generalnie im głębiej tym ryzyko subsydencji jest mniejsze, na głębokości 400 stóp szacowane jest na 10%.                                                                                                                                                                                     Pęcznienie wegla. Należało zbadać właściwości pęcznienia węgla czy nie spęcznieje on na tyle by przerwać połączenie pomiędzy wierceniem zatłaczającym i produkcyjnym.             </t>
  </si>
  <si>
    <t xml:space="preserve">http://www.indystar.com/story/news/2015/03/10/opponents-celebrate-end-zombie-coal-plant/24710247/;   http://www.sourcewatch.org/index.php/Indiana_SNG</t>
  </si>
  <si>
    <t xml:space="preserve">http://www.indystar.com/story/news/2015/03/10/opponents-celebrate-end-zombie-coal-plant/24710247/;   http://www.sourcewatch.org/index.php/Indiana_SNG;  Ag M. A., Batto S. F., Changmoon Y., Chien S. Ch., Choe J. I., Cole K. R., Engel K., Gardner W., Gilbert S. N., Hui Y., Israel K. J., Kellogg A. L., Kurniawaty E. T., Labovit, L. R., Lee J., Liang S., Lostroscio K. L., Malcore J., Mendivil C., Murray S. J., Neary R. K., Otto Z. L., Panchenko N., Patton D. N., Priddis T. L., Saunders J. E. L., Saunders R., Schory D. K., Scroggins K. P., Skaggs J. E., Symonenko L. G., Wisely A. M., 2011 - Viability of Underground Coal Gasification with Carbon Capture and Storage in Indiana. A V600 Capstone Course. School of Public and Environmental Affair. Indiana University.</t>
  </si>
  <si>
    <t xml:space="preserve">Mississippi Clean Energy Project 
(former Mississippi Gasification)</t>
  </si>
  <si>
    <t xml:space="preserve">Mississippi</t>
  </si>
  <si>
    <t xml:space="preserve">Planowano sekwestrację CO2 do celów EOR w złóżach ropy naftowej położonych w południowej części stanu Mississippi.</t>
  </si>
  <si>
    <t xml:space="preserve">Anulowany (nie mylić z projektem Kemper w tym samym stanie).</t>
  </si>
  <si>
    <t xml:space="preserve">https://www.globalccsinstitute.com/;  http://globalsyngas.org/resources/world-gasification-database/mississippi-clean-energy/</t>
  </si>
  <si>
    <t xml:space="preserve">https://www.globalccsinstitute.com/resources/publications-reports-research/the-global-status-of-ccs-2015-volume-2-projects-policy-and-markets/;</t>
  </si>
  <si>
    <t xml:space="preserve">Quintana South Heart Project</t>
  </si>
  <si>
    <t xml:space="preserve">North Dakota</t>
  </si>
  <si>
    <t xml:space="preserve">Wychwytywany CO2 miał być transportowany rurociągiem do złóż ropy nafrowej w północnej części Dakoty Północnej i Montanie w Stanach Zjednoczonych w celu wspomagania wydobycia ropy.</t>
  </si>
  <si>
    <t xml:space="preserve">https://www.globalccsinstitute.com/;     https://www.gem.wiki/Quintana_South_Heart_Power_Project</t>
  </si>
  <si>
    <t xml:space="preserve">https://www.globalccsinstitute.com/resources/publications-reports-research/the-global-status-of-ccs-2015-volume-2-projects-policy-and-markets/;   https://www.gem.wiki/Quintana_South_Heart_Power_Project</t>
  </si>
  <si>
    <t xml:space="preserve">Riley Ridge Gas Plant</t>
  </si>
  <si>
    <t xml:space="preserve">Wyoming</t>
  </si>
  <si>
    <t xml:space="preserve">Przewidywano składowanie w złożach ropy naftowej w obrębie Nugget Sandstone SAU (C50370103 and Nugget Sandstone Deep SAU C50370104 składającej się z Formacji Nugget Sandstone (pogranicze triasu górnego i dolnej jury) stanowiącej poziom zbiornikowy oraz Gypsum Spring Formation będącej regionalnym uszczelnieniem. Formację Nugget Sandstone tworzą warstwowane przekątnie piaskowce powstałe w środowisku eolicznym i fluwialnym. Uszczelnienie stanowi Gypsum Spring Formation osadzona w środowiskach marginalno-morskich podczas transgresji i regresji mórz jurajskich. Strop The Nugget Sandstone SAU zalega na głębokości od 3000 stóp (914 m) do 13 000 stóp (3962 m) w centralnej części basenu i powyżej tej głębokości w zachodniej części. The Nugget Sandstone jest formacją produktywną dla węglowodorów. Porowatość piaskowców sięga od 0 do 15 %, a przepuszczalność od 0,1 do 200 mD; dla the Nugget Sandstone Deep SAU porowatość wynosi od 6 do 12 %, a przepuszczalność od 0,01 do 10 mD.</t>
  </si>
  <si>
    <t xml:space="preserve">Złoże Riley Ridge zawiera gaz ziemny, He and CO2. Gaz składa się z 65% CO2, 20% CH4, 5% H2S), &gt;1% He i in. Instalacja oczyszczania gazu oddziela gaz ziemny i hel na sprzedaż, a pozostałe  gazy, w tym CO2, miały być zatłaczane do złoża (94% CO2, 6% H2S) dopóki nie zostanie wybudowana docelowa instalacja do wychwytu CO2 i rurociąg.</t>
  </si>
  <si>
    <t xml:space="preserve">https://www.globalccsinstitute.com/;  DOE workshop report (https://www.osti.gov/servlets/purl/1547301); https://www.fs.usda.gov/nfs/11558/www/nepa/98213_FSPLT3_3990548.pdf</t>
  </si>
  <si>
    <t xml:space="preserve">Buursink M. L., Slucher E. R., Brennan S. T., Doolan C. A., Drake R. M. II, Merrill M. D., Warwick P. D., Blondes M. S., Freeman P. A., Cahan S. M., DeVera Ch. A., Lohr C. D., 2012 - Geologic Framework for the National Assessment of Carbon Dioxide Storage Resources—Greater Green River Basin, Wyoming, Colorado, and Utah, and Wyoming-Idaho-Utah Thrust Belt. Open-File Report 2012–1024–E.  U.S. Department of the Interior U.S. Geological Survey.  https://pubs.usgs.gov/of/2012/1024/e/pdf/of2012-1024e.pdf</t>
  </si>
  <si>
    <t xml:space="preserve">Shenhua Ordos CTL Project (Phase 2)</t>
  </si>
  <si>
    <t xml:space="preserve">Mongolia Wewnętrzna</t>
  </si>
  <si>
    <t xml:space="preserve">Miejsce przechowywania CO2: potencjalne miejsca składowania były badane Projekt pilotażowy (etap 1) rozpoczął działalność w 2011 - zatłaczanie do formacji solankowych w Ordos Basin. Głębokość składowania w fazie II powinna wynosić ponad 800 m. Wielowarstwowy system formacji zbionikowych i uszczelnień: ordowik, perm, kreda wykazujący złożoną litologię. Zatłaczanie do piaskowców permu i triasu. Do składowania wybrano basen Ordos, położony w  północno-zachodnich Chinach (Mongolia Wewnętrzna). Warstwy w basenie Ordos leżą prawie poziomo, mają mniej niż 1 stopień nachylenia. W obrębie basenu wyróżnia się 6 jednostek tektonicznych: pas nasunięć na zachodnim brzegu basenu, depresja Tianhuan, stok Shaanbei, pas uskokowo-fałdowy Jinxi, podniesienie Yimeng  i podniesienie Weibei. Pole naftowe A zlokalizowane jest na stoku Shaanbei. Do zatłaczania wybrano 4 poziomy zbiornikowe obejmujące formacje Liujiagou (dolny trias), Shiqianfeng (górny perm), Shihezi (zbiornik dolny perm, uszczelnienie górny perm) i Shanxi (dolny perm). Znajdują się one na głębokości 1 690 and 2 316 m. Zastosowano metodę zatłaczania za pomocą technologii wielowarstwowej iniekcji. Dolne odcinki tych formacji stanowią skały zbiornikowe, górne uszczelniające. Miąższość poziomów zbiornikowych do których zatłaczany jest CO2 wynosi odpowiednio 15 m, 30 m, 10 m, 10 m (Liu, 2014). Formacja Shanxi zbudowana jest z ciemnoszarych mułowców oraz średnioziarnistych piaskowców z wkładkami węgla, osady te powstały w srodowisku równi deltowej, delty jeziornej. Dolna część formacji  Shihezi, do której zatłaczany jest CO2, zbudowana jest z gruboziarnistych piaskowców ze żwirem oraz średnioziarnistych piaskowców z nielicznymi wkładkami mułowca i węgla; są to osady rzeczne; w poziomie tym stwierdzono pole gazu Sulige. Górną część formacji Shihezi budują występujące naprzemian mułowce i mułowce pylaste, barwy czerwonej, z cienkimi wkładkami piaskowców i pyłowców, są to osady jeziorne. Formacja Shiqianfeng  w dolnym odcinku zbudowana jest z piaskowców arkozowych, w górnym z naprzemianległych czerwonej barwy piaskowców z otoczakami i mułowców, miejscami z nodulami węglanowymi; utwory te powstały w środowisku jezior suchego klimatu. Formację Liujiagou w części przyspągowej tworzą średnioziarniste piaskowce arkozowe z otoczakami, barwy fioletowo-szarej, wyżej jasnoszare, szaro-fioletowe, średnioziarniste arkozy przewarstwiające się z fioletowo-czerwonymi mułowcami. Poziomy zbiornikowe wszystkich tych formacji charakteryzują się niską porowatością (7-20%) i przepuszczalnością (0,5-10 mD).</t>
  </si>
  <si>
    <t xml:space="preserve">Wykonano model wielopoziomowego zatłaczania do tych formacji. Możliwy konflikt z eksploatacją złóż węglowodorów.</t>
  </si>
  <si>
    <t xml:space="preserve">Projekt miał obejmować wielopoziomowe zatłaczanie CO2 oraz monitoring każdej warstwy oddzielnie, co umożliwiałoby pomiar najważniejszych parametrów w celu oszacowania ruchu i i rozprzestrzeniania się nadkrytycznego CO2 w każdym poziomie osobno. W trakcie procesu zatłaczania, wtłaczanie miało być monitorowane dla każdej warstwy za pomocą urządzeń monitorujących w obrębie odpowiedniej warstwy, umieszczonych w pierwszym wierceniu monitorującym. Urządzenia monitorujące umieszczone w drugim wierceniu miały monitorować głównie potencjalny wyciek CO2 w procesie składowania. Dodatkowo obszar miał być sprawdzany co roku za pomocą VSP (vertical seismic profile) pod kątem monitoringu trzęsień ziemi. By być pewnym, że zatłaczanie w tempie 100 000 ton CO2 / rok do pojedynczego wiercenia może być bezpiecznie utrzymane nawet w warstwie o niskiej porowatości i przepuszczalności, w celu pełnego wykorzystania potencjału składowania warstw, przewidziano wykonanie różnych form szczelinowania w 3 z 5 warstw. W celu zapobiegania wyciekowi CO2 wzdłuż otworu wiertniczego, orurowanie i przewody zatłaczające miały być wykonane ze specjalnego materiału. Wykonywane też miały być testy szczelności gazowej na każdym połączeniu rur oraz podłączeniu przewodów zatłaczających. Zaczyn cementowy pośredniego orurowania oraz orurowania produkcyjnego miał być sprawdzany pod kątem odpowiedniej jakości. Dla składowania istotne są takie parametry jak temperatura i ciśnienie zatłaczania. W tym projekcie temperatura zatłaczania jest oparta na superkrytycznym stanie CO2 wtłaczanego do warstwy i miała być ustawiana na podstawie wahań wtłaczanej ilości CO2. Ciśnienie zatłaczania opiera się o podstawowe kryterium, że ciśnienie wlotowe podczas zatłaczania do większości płytkich warstw powinno  być mniejsze niż 80% ciśnienia szczelinowania warstwy. To daje margines bezpieczeństwa dający pewność, że żadne szczeliny, które mogłyby oddziaływać na uszczelnienie, nie pojawią się w składowanej warstwie. W projekcie demonstracyjnym Shenhua CCS pierwszy otwór monitorujący miał być wykorzystywany do pomiaru zmian temperatury i ciśnienia w każdej warstwie, drugie wiercenie monitorujące miało być używane do monitorowania zmian ciśnienia i temperatury w poziomie zbiornikowym powyżej regionalnego uszczelnienia. Regularnie miały być pobierane  do analiz laboratoryjnych próbki wody z drugiego wiercenia monitorującego, w celu natychmiastowego wykrycia jakiegokolwiek potencjalnego przecieku w regionalnym nadkładzie. Podstawowy zakres monitoringu miał być oparty głównie na stałym systemie monitoringu powietrza, gleby, wód powierzchniowych, deformacji gruntu w miejscu zatłaczania. </t>
  </si>
  <si>
    <t xml:space="preserve">https://www.globalccsinstitute.com/;      https://www.sciencedirect.com/science/article/pii/S1876610214025399?via%3Dihub</t>
  </si>
  <si>
    <t xml:space="preserve">Luo T., Zhou L., Jiao Z., Bai Y., Wang S., 2014 - The Ordos Basin: A premier basin for integrating geological CO2 storage with enhanced oil recovery projects in China. Energy Procedia 63: 7772 – 7779. www.sciencedirect.com</t>
  </si>
  <si>
    <t xml:space="preserve">Sinopec Eastern China CCS</t>
  </si>
  <si>
    <t xml:space="preserve">Jiangsu</t>
  </si>
  <si>
    <t xml:space="preserve">2020-21</t>
  </si>
  <si>
    <t xml:space="preserve">Składowanie przewidywano w złożu ropy naftowej na lądzie Caoshe w północnej części basenu Jiangsu/Suibei; pilotażowe zatłaczanie (58,42 mln nm3, 2005-2009) do formacji Taizhou (górna kreda) zwiększyło wydobycie ropy o 30 kt; koszt składowania dla dużego projektu - 26 USD/t.</t>
  </si>
  <si>
    <t xml:space="preserve">Nie przewidywano konfliktów interesów - CO2-EOR na dużą skalę to byłby kolejny etap eksploatacji złoża.</t>
  </si>
  <si>
    <t xml:space="preserve">https://www.globalccsinstitute.com/;  https://www.sciencedirect.com/science/article/pii/S0308597X1730043X;    https://www.ieaghg.org/docs/General_Docs/Summer_School/2012/6ChinaCCUS_JZSEC.pdf</t>
  </si>
  <si>
    <t xml:space="preserve">https://www.globalccsinstitute.com/news-media/insights/carbon-capture-and-storage-in-de-carbonising-the-chinese-economy/</t>
  </si>
  <si>
    <t xml:space="preserve">Shanxi International Energy Group CCUS</t>
  </si>
  <si>
    <t xml:space="preserve">Shaanxi
</t>
  </si>
  <si>
    <t xml:space="preserve">2020-te</t>
  </si>
  <si>
    <t xml:space="preserve">Nie podano</t>
  </si>
  <si>
    <t xml:space="preserve">Miejsce składowania CO2: potencjalne miejsca składowania były badane.</t>
  </si>
  <si>
    <t xml:space="preserve">https://www.globalccsinstitute.com/;   https://www.researchgate.net/publication/287242406_Monitoring_of_Carbon_Dioxide_Geological_Utilization_and_Storage_in_China_A_Review</t>
  </si>
  <si>
    <t xml:space="preserve">http://www.zeroco2.no/projects/shanxi-international-energy-oxyfuel-project</t>
  </si>
  <si>
    <t xml:space="preserve">Shenhua Ningxia CTL</t>
  </si>
  <si>
    <t xml:space="preserve">Ningxia Hui</t>
  </si>
  <si>
    <t xml:space="preserve">Miejsce składowania CO2: potencjalne miejsca składowania były badane. Testowane było złoże ropy naftowej Changqing.</t>
  </si>
  <si>
    <t xml:space="preserve">https://www.globalccsinstitute.com/;  https://www.researchgate.net/publication/287242406_Monitoring_of_Carbon_Dioxide_Geological_Utilization_and_Storage_in_China_A_Review; http://europe.chinadaily.com.cn/china/2016-12/28/content_27805396.htm;</t>
  </si>
  <si>
    <t xml:space="preserve">https://www.reuters.com/article/us-china-shenhua-idUSTRE6AT0L320101130</t>
  </si>
  <si>
    <t xml:space="preserve">Korea-CCS 1</t>
  </si>
  <si>
    <t xml:space="preserve">REPUBLIKA KOREI</t>
  </si>
  <si>
    <t xml:space="preserve">Gangwon lub Chungnam</t>
  </si>
  <si>
    <t xml:space="preserve">Składowanie CO2: obszar morski Korei, wraz z basenem Ulleung, przy wschodnim wybrzeżu Korei, ma największy potencjał, Basen Kunsan, przy zachodnim wybrzeżu, jest uważany za lokalizację opcjonalną. Badania te będą kontynuowane w zakresie geologicznego składowania w strukturach Basenu Kunsan, Basenu Ulleung i Basenu Cheju. Największy potencjał składowania CO2 występuje w południowo-zachodniej części obszaru wystepowania formacji piaskowcowych w Basenie Ulleung, około 50 km na wschód od wybrzeża Półwyspu Koreańskiego. Basen Ulleung zawiera pułapki gazu na głębokości ponad 1000 m. Baseny Gyeongsang (na lądzie; w formacjach piaskowcowych) i Ulleung  (na morzu) były rozpatrywane jako najodpowiedniejsze do składowania CO2, chociaż są one mniej perspektywiczne niż inne baseny na świecie ze względu na niewielką porowatość (Ulleung - 10,6%, Gyeongsang - 1,47%).</t>
  </si>
  <si>
    <t xml:space="preserve">http://www.slideshare.net/globalccs/dr-seong-jegarl-the-status-and-prospects-of-ccs-demonstration-in-korea?next_slideshow=1</t>
  </si>
  <si>
    <t xml:space="preserve">https://sequestration.mit.edu/tools/projects/korea_ccs.html</t>
  </si>
  <si>
    <t xml:space="preserve">Korea-CCS 2</t>
  </si>
  <si>
    <t xml:space="preserve">do wyboru</t>
  </si>
  <si>
    <t xml:space="preserve">Składowanie CO2: obszar morski Korei, wraz z basenem Ulleung, przy wschodnim wybrzeżu Korei, ma największy potencjał, Basen Kunsan, przy zachodnim wybrzeżu, jest uważany za lokalizację opcjonalną. W ciągu ostatniej dekady przeprowadzono kompleksową ocenę możliwości składowania CO2 w podmorskich strukturach geologicznych. Objęło to przegląd istniejących danych z poszukiwań i produkcji, w tym wyników prac sejsmicznych 2D / 3D, danych geofizyki wiertniczej z ponad 20 otworów i danych z rdzeni. Badania te obejmują Baseny Kunsan, Ulleung i Cheju. Największy potencjał składowania CO2 występuje w południowo-zachodniej części obszaru występowania formacji piaskowcowych w Basenie Ulleung, około 50 km na wschód od wybrzeża Półwyspu Koreańskiego. </t>
  </si>
  <si>
    <t xml:space="preserve">http://www.zeroco2.no/projects/korea-ccs2</t>
  </si>
  <si>
    <t xml:space="preserve">Project Pouakai Hydrogen Production with CCS</t>
  </si>
  <si>
    <t xml:space="preserve">NOWA ZELANDIA</t>
  </si>
  <si>
    <t xml:space="preserve">Taranaki</t>
  </si>
  <si>
    <t xml:space="preserve">Sczerpane złoża gazu i/lub ropy (EOR?) na lądzie i/lub morzu</t>
  </si>
  <si>
    <t xml:space="preserve">W sąsiedztwie miasta New Plymouth w regionie Taranaki, Nowa Zelandia, gdzie przewiduje się budowę niemal zeroemisyjnego kompleksu przemysłowego do produkcji czystego wodoru, nawozów sztucznych i energii elektrycznej (z gazu ziemnego), występują liczne złoża węglowodorów, na lądzie i pod dnem morza. Jest to jedyna prowincja naftowa Nowej Zelandii, gdzie komercyjnie eksploatuje się od wielu dziesiątków lat złoża ropy naftowej i gazu ziemnego (są tam też rozpoznane inne prowincje naftowe, jednakże w ich w obrębie nie prowadzi się dotychczas komercyjnego wydobycia węglowodorów). Akumulacje węglowodorów w regionie/basenie naftowym Taranaki (obszar SE cypla Wyspy Północnej i, głównie, przyległy obszar morski) występują w piaskowcach - osadach transgresywnych linii brzegowej (w tym fluwialnych, płytkomorskich, deltowych) oraz turbidytach, wieku od górnej kredy do pliocenu. Natomiast uszczelnieniem są powstałe w późniejszych okresach tych epizodów transgresji warstwy mułowców, którym czasami towarzyszą wapienie. Brak jest informacji, które złoże (lub złoża) są przewidziane do składowania CO2, ale można domniemywać, że mogą to być stosunkowo duże i w znacznym stopniu sczerpane złoża gazu ziemnego/kondensatu i ropy naftowej Maui i/lub Pokohura (pod dnem morza, ale niedaleko od brzegu), względnie Kapuni (na lądzie).</t>
  </si>
  <si>
    <t xml:space="preserve">Brak szczegółów na temat opcji składowania (EOR? Sczerpane złoża gazu? Które dokładnie?).</t>
  </si>
  <si>
    <t xml:space="preserve">https://www.globalccsinstitute.com/;    https://www.scoop.co.nz/stories/BU1910/S00041/update-8-rivers-ccs-project-in-60m-capital-raise.htm</t>
  </si>
  <si>
    <t xml:space="preserve">https://teara.govt.nz/en/map/8934/taranaki-oil-and-gas-fields-2006;    https://www.nzpam.govt.nz/assets/Uploads/doing-business/nz-petroleum-basins-part-one.pdf</t>
  </si>
  <si>
    <t xml:space="preserve">Clean Energy Systems Mendota BECCS</t>
  </si>
  <si>
    <t xml:space="preserve">California</t>
  </si>
  <si>
    <t xml:space="preserve">Formacje solankowe lub sczerpane złoża węglowodorów na lądzie</t>
  </si>
  <si>
    <t xml:space="preserve">Global CCS Institute - CCS Global Status Report;   https://co2re.co/FacilityData</t>
  </si>
  <si>
    <t xml:space="preserve">https://ww2.arb.ca.gov/sites/default/files/classic//cc/scopingplan/meetings/121119/ces_cn_ccapture_dec2019.pdf</t>
  </si>
  <si>
    <t xml:space="preserve">Net Zero Teesside (d. Teesside Collective Project)</t>
  </si>
  <si>
    <t xml:space="preserve">North East England,
North Yorkshire</t>
  </si>
  <si>
    <t xml:space="preserve">Miejsce składowania CO2: składowisku Endurance w głęboko występującej formacji solankowej pstrego piaskowca pod dnem Morza Północnego (sektor brytyjski).</t>
  </si>
  <si>
    <t xml:space="preserve">Planowana zawartość CO2 w strumieniu zatłaczanym do składowiska &gt;95% obj.; łączna objętość N2, O2, Ar, CH4 i H2 nie więcej niż 4%. Źródła CO2: różne zakłady przemysłowe w dolinie Tees, północno-wschodnia Anglia, Wielka Brytania. Zastąpiony preze 4 projekty klastra Net Zero Teesside (BP H2Teesside, Net Power Plant, Suez Waste to Energy CCS i CGGT Facility).</t>
  </si>
  <si>
    <t xml:space="preserve">https://www.globalccsinstitute.com/;      https://www.netzeroteesside.co.uk/</t>
  </si>
  <si>
    <t xml:space="preserve">https://www.bp.com/en/global/corporate/news-and-insights/reimagining-energy/net-zero-teesside-project.html</t>
  </si>
  <si>
    <t xml:space="preserve">Singleton Birch ZerCaL250</t>
  </si>
  <si>
    <t xml:space="preserve">tak</t>
  </si>
  <si>
    <t xml:space="preserve">Yorkshire and the Humber</t>
  </si>
  <si>
    <t xml:space="preserve">po 2025</t>
  </si>
  <si>
    <t xml:space="preserve">Wychwycony CO2 będzie składowany w formacjach solankowych pod dnem Morza Północnego, w sektorze brytyjskim, za pośrednictwem infrastruktury morskiej Northern Endurance Partnership (składowisko Endurance; pełnoskalowa infrastruktura transportu i składowania Northern Endurance ma być gotowa do 2028 roku). Podstawowe miejsce składowania to struktura antyklinalna Endurance, a kolektor to piaskowce triasu dolnego (pstrego piaskowca), występujące na głębokości 1020 m pod dnem morza (w szczycie antykliny), uszczelnione kompleksem soli i mułowców retu o sumarycznej miąższości 110 m.</t>
  </si>
  <si>
    <t xml:space="preserve">Obiekt stanowi część (większego) klastra East Coast Partnerstwa Northern Enduranc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a (do 27 Mtpa do 2030 roku).</t>
  </si>
  <si>
    <t xml:space="preserve">Global CCS Institute - CCS Global Status Report;   https://co2re.co/FacilityData;   https://www.iea.org/data-and-statistics/data-product/ccus-projects-database</t>
  </si>
  <si>
    <t xml:space="preserve">https://www.gov.uk/government/publications/cluster-sequencing-phase-2-eligible-projects-power-ccus-hydrogen-and-icc/cluster-sequencing-phase-2-shortlisted-projects-power-ccus-hydrogen-and-icc-august-2022;    https://investhumber.com/opportunities/zercal250/;    https://www.singletonbirch.co.uk/</t>
  </si>
  <si>
    <t xml:space="preserve">KeyState Natural Gas Synthesis</t>
  </si>
  <si>
    <t xml:space="preserve">Pennsylvania</t>
  </si>
  <si>
    <t xml:space="preserve">Brak szczegółowych informacji na temat miejsca składowania i trasy transportu. Keystate otrzymał w październiku 2023 roku grant federalny US DoE w wysokości 925 mln USD na rozwijanie technologii produkcji czystego wodoru.</t>
  </si>
  <si>
    <t xml:space="preserve">https://www.globalccsinstitute.com/resources/global-status-report/;    https://co2re.co/StorageData;   https://www.iea.org/data-and-statistics/data-product/ccus-projects-database</t>
  </si>
  <si>
    <t xml:space="preserve">https://keystate.net/projects/pa/;    https://environmental.pasenategop.com/wp-content/uploads/sites/34/2021/03/03.10.2021-Babb-Perry-KeyState-Senate-Energy-Comm.-Hearing-3.10.21.pdf;    https://keystate.net/arch2/</t>
  </si>
  <si>
    <t xml:space="preserve">Lapis Energy El Dorado</t>
  </si>
  <si>
    <t xml:space="preserve">Arkansas</t>
  </si>
  <si>
    <t xml:space="preserve">Brak inforamacji poza faktem, że chodzi o formacje solankowe zlokalizowane w rejonie planowanej instalacji.</t>
  </si>
  <si>
    <t xml:space="preserve">Brak szczegółowych informacji na temat miejsca składowania. Inna nazwa: Project Blue.</t>
  </si>
  <si>
    <t xml:space="preserve">https://www.lapisenergy.com/lapis-energy-to-develop-carbon-capture-sequestration-project-with-lsb-industries/;    https://www.spglobal.com/commodity-insights/en/news-research/latest-news/energy-transition/050222-lapis-energy-partners-with-arkansas-ammonia-plant-to-develop-states-first-ccs-project</t>
  </si>
  <si>
    <t xml:space="preserve">NextDecade Rio Grande LNG CCS</t>
  </si>
  <si>
    <t xml:space="preserve">Texas</t>
  </si>
  <si>
    <t xml:space="preserve">Decyzja inwestycyjna w 2025 roku.</t>
  </si>
  <si>
    <t xml:space="preserve">https://www.globalccsinstitute.com/resources/global-status-report/;    https://co2re.co/StorageData</t>
  </si>
  <si>
    <t xml:space="preserve">https://www.next-decade.com/rio-grande-lng/;   https://www.gem.wiki/Rio_Grande_LNG_Terminal</t>
  </si>
  <si>
    <t xml:space="preserve">NorDAC Kollsnes</t>
  </si>
  <si>
    <t xml:space="preserve">Hordaland</t>
  </si>
  <si>
    <t xml:space="preserve">Składowisko Northern Lights/Langskip w dolnojurajskich piaskowcach formacjii Cook i Johansen (Dunlin Group) w rejonie Aurora (w sąsiedztwie złoża gazu i ropy Troll) w sektorze norweskim</t>
  </si>
  <si>
    <t xml:space="preserve">Nie przewiduje się konfliktów interesów - formacja zbiornikowa (dolna jura), przykryta przez iłowce górnej jury - paleocenu, ta sama jak w przypadku  pobliskiego złoża ropy i gazu Troll - zatłaczanie będzie miało efekt raczej korzystny niż negatywny. </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files.basekit.webhuset.no/ee/a7/eea77588-d2c4-4d27-b594-fb2de2f0710e.pdf;   https://www.directaircapture.com/newsroom/</t>
  </si>
  <si>
    <t xml:space="preserve">Northern Gas Network H21 North of England</t>
  </si>
  <si>
    <t xml:space="preserve">Północna Anglia</t>
  </si>
  <si>
    <t xml:space="preserve">2026 (2035 rozbudowa)</t>
  </si>
  <si>
    <t xml:space="preserve">Formacje solankowe na morzu lub sczerpane złoża gazu na morzu</t>
  </si>
  <si>
    <t xml:space="preserve">Operator (Northern Gas Networks) nie podaje jakie dokładnie struktury wytypowano do składowania CO2, jedynie rejony (południowa część brytyjskiego sektora Morza Północnego lub znacznie dalej położony obszar Troll w sektorze norweskim). W raportach na stronie ETI scharakteryzowano dwie struktury zlokalizowane w południowej części brytyjskiego sektora Morza Północnego - potencjalne miejsca składowania do tegoż projektu: Bunter Closure 36 oraz Viking A. Bunter Closure 36 to położona w odległości ~150 km od lądu struktura brachyantyklinalna w poziomach solankowych pstrego piaskowca (dolny trias), które występują w szczycie struktury na głębokości 1220 m. Ich średnia miąższość wynosi 210 m, przy czym piaskowce odpowiednie do składowania CO2 stanowią 80% tej miąższości i charakteryzują się średnią porowatością 22% i średnią przepuszczalnością 200 mD. Uszczelnieniem są tu mułowce, iłowce i sole kamienne Haisborough Group o średniej miąższości sumarycznej wynoszącej 300 m. Pojemność struktury szacowana jest na 280 Mt CO2. Natomiast Viking A to sczerpane złoże gazu, położone w odległości ~135 km od lądu. Skałą zbiornikową są tu piaskowce Leman w obrębie czerwonego spągowca, występujące w szczycie struktury na głębokości 2500 m, o średniej miąższości 137 m (z tego ok. 70% piaskowców odpowiednich do składowania CO2), porowatości 13-16% i średniej przepuszczalności 83 mD. Uszczelnienie stanowi kompleks ewaporatów cechsztynu (sól kamienna i anhydryty z wkładkami wapieni i dolomitów) o średniej miąższości 360 m. Pojemność struktury szacowana jest na 130 Mt CO2.</t>
  </si>
  <si>
    <t xml:space="preserve">Z uwagi na nieznaczny stopień zuskokowania kompleksu składowania i charakter uszczelnienia (obecność warstw halitu) w przypadku struktury Bunter Closure 36 ryzyko migracji płynów złożowych poza kompleks składowania uważa się za pomijalne. W przypadku złoża Viking A uskoki występujące w formacji zbiornikowej i jej podłożu generalnie zanikają w spągowej części nadkładu uszczelniającego, przy czym miąższe warstwy halitu w tym ostatnim stanowią skuteczną barierę dla migracji płynów złożowych. </t>
  </si>
  <si>
    <t xml:space="preserve">W przypadku obu rozpatrywanych struktur (Bunter Closure 36 i Viking A) zakres monitoringu powinien być zgodny z wymogami brytyjskiego prawa transponującego zapisy dyrektywy UE w sprawie geologicznego składowania dwutlenku węgla (monitoring stanu początkowego - przed rozpoczęciem zatłaczania, w trakcie zatłaczania oraz po jego zakończeniu oraz po zamknięciu składowiska), zaś technologie (metody) monitoringu mają być wybrane spośród tych zalecanych przez raporty NETL (2012) i IEAGHG (2015). Dla obu struktur w szczególności zarekomendowano do planu monitoringu następujące technologie (metody): pobór próbek z dna morskiego i wody morskiej (stan początkowy i co 5 lat), pomiary sonarowe dna morskiego (stan początkowy i dalej co 5 lat), sejsmika 4D (3D dla monitoringu stanu początkowego, w trakcie zatłaczania i jego zakończeniu co 5 lat), profilowania geofizyki wiertniczej w otworach (stan początkowy i w trakcie zatłaczania co 10 lat), pomiary temperatury i ciśnienia w otworze injekcyjnym w trakcie zatłaczania oraz po jego zakończeniu (ciągłe).</t>
  </si>
  <si>
    <t xml:space="preserve">Około roku 2035 planowane jest oddanie do użytku docelowej infrastruktury pełnego łancucha CC(U)S dla całej północnej Anglii - byłby to bardzo duży projekt komercyjny, natomiast do roku 2035 byłby to projekt demonstracyjny o mniejszej skali. </t>
  </si>
  <si>
    <t xml:space="preserve">https://www.globalccsinstitute.com/;      https://co2re.co/StorageData;    https://www.northerngasnetworks.co.uk/wp-content/uploads/2018/11/H21-Meeting-UK-Climate-Change-Obligations.pdf</t>
  </si>
  <si>
    <t xml:space="preserve">https://www.northerngasnetworks.co.uk/event/h21-launches-national/;    https://ukerc.rl.ac.uk/cgi-bin/eti_query.pl?GoButton=DisplayLanding&amp;etiID=411</t>
  </si>
  <si>
    <t xml:space="preserve">Preem CCS</t>
  </si>
  <si>
    <t xml:space="preserve">SZWECJA</t>
  </si>
  <si>
    <t xml:space="preserve">Västra Götaland</t>
  </si>
  <si>
    <t xml:space="preserve">Przewiduje się wykorzystanie (najprawdopodobniej) składowiska Northern Light/Langskip w sektorze norweskim Morza Północnego. </t>
  </si>
  <si>
    <t xml:space="preserve">Współpraca z przedsięwzięciem Northern Lights w zakresie transportu i składowania CO2 (sam projekt to element klastra/sieci Langskip - Northern Lights to infrastruktura transportu i składowania dla klastra/sieci Langskip). Pilotażowa instalacja wychwytu uruchomiona w maju 2020 roku.</t>
  </si>
  <si>
    <t xml:space="preserve">Global CCS Institute - CCS Global Status Report;   https://co2re.co/FacilityData;     https://papers.ssrn.com/sol3/papers.cfm?abstract_id=3820698</t>
  </si>
  <si>
    <t xml:space="preserve">https://www.offshore-energy.biz/preem-kicks-off-swedens-largest-ccs-project/;    https://www.sintef.no/en/projects/2019/preem-ccs/;     https://www.iea.org/data-and-statistics/data-product/ccus-projects-database</t>
  </si>
  <si>
    <t xml:space="preserve">Project ECO2S: Early CO2 Storage Complex in Kemper County</t>
  </si>
  <si>
    <t xml:space="preserve">Projekt ECO2S ma na celu budowę składowiska CO2 o pojemności około 1 mld ton, na obszarze ok. 12 000 hektarów, położonym w pobliżu Kemper County Energy Facility (elektrownia Ratcliffe Plant) w Kemper County, Mississippi, USA, które może posłużyć jako regionalny hub dla składowania CO2 z elektrowni i zakładów przemysłowych w tym rejonie. Przewidziano składowanie w formacjach solankowych - piaskowcach o bardzo dobrych własnościach zbiornikowych w obrębie utworów kredy (formacje Paluxy, Wash-Fred i lower Tuscaloosa; śr. porowatość 30%, przepuszczalność max. 16 D), występujących w przedziale głębokości ok. 1,2-1,8 km.</t>
  </si>
  <si>
    <r>
      <rPr>
        <sz val="10"/>
        <rFont val="Arial"/>
        <family val="2"/>
        <charset val="238"/>
      </rPr>
      <t xml:space="preserve">Lokalizacja w pobliżu Kemper County Energy Facility (Plant Ratcliffe), elektrowni opalanej gazem, budownej na miejsce anulowanego w roku 2017 projektu CCS o tej samej nazwie (elektrowni IGCC opalanej węglem brunatnym; poprzednia nazwa Kemper County IGCC Project). </t>
    </r>
    <r>
      <rPr>
        <sz val="10"/>
        <rFont val="Arial"/>
        <family val="2"/>
      </rPr>
      <t xml:space="preserve">Na razie lokalizację zamierza wykorzystać, w mniejszej skali, projekt Southern Company Plant Daniel Capture.</t>
    </r>
  </si>
  <si>
    <t xml:space="preserve">https://www.globalccsinstitute.com/;     https://www.netl.doe.gov/sites/default/files/netl-file/D-Riestenberg-CarbonSAFE-Project-ECO2S.pdf</t>
  </si>
  <si>
    <t xml:space="preserve">https://www.osti.gov/biblio/1476351-carbonsafe-establishing-early-co2-storage-complex-kemper-county-mississippi-project-eco2s</t>
  </si>
  <si>
    <t xml:space="preserve">The Illinois Clean Fuels</t>
  </si>
  <si>
    <t xml:space="preserve">Illinois</t>
  </si>
  <si>
    <t xml:space="preserve">nie podano</t>
  </si>
  <si>
    <t xml:space="preserve">Decyzja inwestycyjna podjęta w 2025 roku.</t>
  </si>
  <si>
    <t xml:space="preserve">https://www.globalccsinstitute.com/;    https://co2re.co/StorageData;    https://www.iea.org/data-and-statistics/data-product/ccus-projects-database </t>
  </si>
  <si>
    <t xml:space="preserve">http://icfuels.com/about/</t>
  </si>
  <si>
    <t xml:space="preserve">Velocys Bayou Fuels Negative Emission</t>
  </si>
  <si>
    <t xml:space="preserve">Wychwytywany CO2 będzie wykorzystywany do przedsięwzięcia EOR na jednym ze złóż ropy firmy Occidental, której filią jest Oxy Low Carbon Ventures LLC.</t>
  </si>
  <si>
    <t xml:space="preserve">https://www.globalccsinstitute.com/;    https://co2re.co/StorageData;   https://www.iea.org/data-and-statistics/data-product/ccus-projects-database </t>
  </si>
  <si>
    <t xml:space="preserve">https://www.velocys.com/2019/10/10/negative-emission-fuel-agreement/</t>
  </si>
  <si>
    <t xml:space="preserve">Alto’s Pekin CCS</t>
  </si>
  <si>
    <t xml:space="preserve">po 2026</t>
  </si>
  <si>
    <t xml:space="preserve">Opcje są badane</t>
  </si>
  <si>
    <t xml:space="preserve">Składowanie przewidziano w formacji Mt Simon Sandstone (piaskowce kambru), szeroko występującej na obszarze stanu Illinois, nie podano jeszcze lokalizacji miejsca składowania.</t>
  </si>
  <si>
    <t xml:space="preserve">https://ir.altoingredients.com/news-events/press-releases/detail/616/alto-ingredients-inc-enters-letter-of-intent-with;   https://www.vault4401.com/news/alto-ingredients-inc-enters-co2-transportation-and-sequestration-agreement-with-vault-44-01-html</t>
  </si>
  <si>
    <t xml:space="preserve">Pieridae Energy Caroline Power</t>
  </si>
  <si>
    <t xml:space="preserve">Sczerpane złoże gazu na lądzie</t>
  </si>
  <si>
    <t xml:space="preserve">Dostępne informacje mówią jedynie, że składowanie przewiduje się w jednym z wyeksploatowanych złóż gazu w sąsiedztwie kompleksu energetycznego.</t>
  </si>
  <si>
    <t xml:space="preserve">Rozpatrywane pozyskanie CO2 od innych emitentów w tym rejonie.</t>
  </si>
  <si>
    <t xml:space="preserve">https://www.globalccsinstitute.com/;    https://co2re.co/StorageData;   https://www.iea.org/data-and-statistics/data-product/ccus-projects-database;    https://www.gem.wiki/Caroline_Carbon_Capture_Power_Complex </t>
  </si>
  <si>
    <t xml:space="preserve">https://www.ogj.com/energy-transition/article/14204648/pieridae-to-build-3million-tpy-alberta-ccs-complex;    https://www.thestar.com/business/2021/05/27/goldboro-lng-builder-pieridae-proposes-carbon-capture-and-power-project-in-alberta.html</t>
  </si>
  <si>
    <t xml:space="preserve">South West Hub</t>
  </si>
  <si>
    <t xml:space="preserve">AUSTRALIA</t>
  </si>
  <si>
    <t xml:space="preserve">Western Australia</t>
  </si>
  <si>
    <t xml:space="preserve">Składowanie planowane jest w triasowym ogniwie Wonnerup (dolne Lesueur Sandstone) w południowej części Basenu Perth (południowo-zachodnia Australia),  na głębokości 2000-3000 m. Kompleks Lesueur Sandstone zbudowany jest z 2 ogniw piaskowców: Myalup i Wonnerup. Ogniwo Myalup obejmuje utwory wieku późny scytyk - wczesny karnik, ogniwo Wonnerup wieku późny karnik - retyk. Są to utwory pochodzenia lądowego. Badania sejsmiczne wykazały, że obszar od  wschodu jest ograniczony przez uskok Darling i występują na nim uskoki o 3 kierunkach przebiegu (N, NW i NE), które związane sa z kierunkami ryftowania, po tym jak formacje obie skalne zostały osadzone. Nowa sejsmika wykazała, ze jest to obszar bardziej podzielony na segmenty niż pierwotnie sądzono. Lesueur Sandstone ma miąższość 2200 m w wierceniu Harvey-1, Dzieli się na ogniwa Yalgorup (Upper Lesueur) i Wonnerup (Lower Lesueur), które występują jedynie w w południowej i centralnej części basenu Perth. Górne ogniwo Yalgorup obejmuje  kompleks piaskowców z wkładkami drobnoziarnistymi (głównie pyłowców) do 20 m miąższości. Ogniwo Wonnerup obejmuje  piaskowce z większą ilością skaleni, słabiej wysortowane, grubiejziarniste. Sekwencja o ziarnie malejącym ku górze sugeruje środowisko rzeczne. Rozdzielenie tych dwóch formacji jest trudne tylko na podstawie krzywych geofizycznych. Formacja jest słabo uszczelniona ale uznano, że ponad 2 km miąższości wystarcza by zrekompensować  stosunkowo słabe własności zbiornikowe i uszczelniające obu formacji. Środowisko depozycji pozwala oczekiwać, że ścieżka przesączania CO2 wzbudzona przez siłę wyporu będzie kręta (zawiła) i powstanie potencjalnie duża przestrzeń porowa. Lesueur Sandstone na tym obszarze uznano za obiecujące do testowania wychwytu residualnego z trzech powodów: odpowiedniej struktury, miąższej strefy zbiornikowej/powstrzymywania oraz braku jakichkolwiek konfliktów interesów z innymi złożami. Wykorzystując dane sejsmiki 2D i z otworu Harvey-1, wykonano profilowanie rdzenia, mapy facji, analizę stratygrafi sekwencji badania mechaniczne rdznia. Wykonano modele statyczne (własności), dynamiczne i probabilistyczne. Modele wykazały, ze zatłaczany CO2 powinien pozostać w ogniwie Wonnerup (Lower Lesueur), chociaż część dotrze do stropu ogniwa Yalgorup (Upper Lesueur).</t>
  </si>
  <si>
    <t xml:space="preserve">Nie przewiduje się konfliktów interesów, chociaż nad poziomem solankowym zalegają złoża węgla.</t>
  </si>
  <si>
    <t xml:space="preserve">https://www.globalccsinstitute.com/;  https://fossil.energy.gov/archives/cslf/sites/default/files/documents/perth2012/VanGent-SouthWestHubProject-PIRT-Perth1012.pdf; https://library.seg.org/doi/10.1190/ice2015-2202261; http://www.afr.com/technology/collie-synfuels-eyes-carbon-capture-funding-from-cefc-20170605-gwl5fz</t>
  </si>
  <si>
    <t xml:space="preserve"> https://www.fenex.org.au/wp-content/uploads/2024/06/Johnstone-Rosie-CCS-in-Australia-CCS-Hub-Readiness-and-2024-CCS-Trends.pdf;    https://www.dmp.wa.gov.au/South-West-Hub-CCS-1489.aspx;    GSWA Lower Lesueur 2D Seismic Survey. A summary on the impact of the new seismic survey on the South West Hub Carbon Capture and Storage Project. 2011 -  https://hub.globalccsinstitute.com/sites/default/files/publications/39846/gswalowerlesueur2dseismicsurvey-opt.pdf; Sharma S., van Gent D., Burke M., Stelfox L., 2014 - The Flagship South West Hub Project: Approach towards developing a green-field industrial scale CCS project in Western Australia. Energy Procedia 63: 6096 – 6105. www.sciencedirect.com</t>
  </si>
  <si>
    <t xml:space="preserve">Venture Global LNG CP2</t>
  </si>
  <si>
    <t xml:space="preserve">Louisiana</t>
  </si>
  <si>
    <t xml:space="preserve">Raczej ogólnikowe informacje na temat koncepcji wyposażenia terminala CP2 w instalację CCS pochodzą z 2021 roku.</t>
  </si>
  <si>
    <t xml:space="preserve">https://lngprime.com/americas/ferc-approves-venture-globals-cp2-lng-project/115769/;    https://www.gem.wiki/CP2_LNG_Terminal;    https://www.renewableenergymagazine.com/panorama/venture-global-launches-carbon-capture-and-sequestration-20210531</t>
  </si>
  <si>
    <t xml:space="preserve">Adams Fork Energy Clean Ammonia</t>
  </si>
  <si>
    <t xml:space="preserve">West Virginia</t>
  </si>
  <si>
    <t xml:space="preserve">Brak informacji na temat miejsca składowania.</t>
  </si>
  <si>
    <t xml:space="preserve">https://news.oilandgaswatch.org/post/worlds-largest-ammonia-complex-would-make-fertilizer-from-natural-gas-in-west-virginia-coalfields;    https://adamsforkenergy.com/</t>
  </si>
  <si>
    <t xml:space="preserve">ENI Ravenna - ENI Hydrogen CCS</t>
  </si>
  <si>
    <t xml:space="preserve">WŁOCHY</t>
  </si>
  <si>
    <t xml:space="preserve">Emilia-Romagna</t>
  </si>
  <si>
    <t xml:space="preserve">Sczerpane złoża gazu na morzu</t>
  </si>
  <si>
    <t xml:space="preserve">Miejsca składowania to sczerpane złoża gazu  pod dnem Adriatyku, w tym Porto Corsini Mare Ovest ok. 20 km od wybrzeża, gdzie skałą zbiornikową są turbidytowe piaskowce pliocenu na głębokości ok. 3 km.</t>
  </si>
  <si>
    <r>
      <rPr>
        <sz val="10"/>
        <rFont val="Arial"/>
        <family val="2"/>
        <charset val="238"/>
      </rPr>
      <t xml:space="preserve">Element klastra/huba ENI Ravenna Hub (a sieć transportu i miejsc składowania w sczerpanych złożach gazu pod dnem Adriatyku to Adriatic Blue Network) gdzie obok elektrowni opalanych gazem i instalacji do produkcji wodoru przewiduje się w dalszej perspektywie włączenie innych emitentów w tym rejonie (w tym instalacji do oczyszczania gazu ziemnego). </t>
    </r>
    <r>
      <rPr>
        <sz val="10"/>
        <rFont val="Arial"/>
        <family val="2"/>
      </rPr>
      <t xml:space="preserve">We wrześniu 2024 rozpoczęto testowanie pełnego łańcucha CCS w skali pilotażowej (ok. 25 kt CO2/rok z instalacji do oczyszczania gazu Casalborsetti k. Rawenny, transport i zatłaczanie do sczerpanego złoża gazu Porto Corsini Mare Ovest pod dnem Adriatyku)</t>
    </r>
    <r>
      <rPr>
        <sz val="10"/>
        <rFont val="Arial"/>
        <family val="2"/>
        <charset val="238"/>
      </rPr>
      <t xml:space="preserve">, a w roku 2027 przewiduje się wychwytywanie ok. 4 mln t CO2/rok z trzech elektrowni i instalacji do produkcji wodoru. Firma ENI współpracuje m.in. z klastrami brytyjskimi w zakresie rozwoju technologii CCS (w szczególności z klastrami HyNet North West i Net Zero Teesside).</t>
    </r>
  </si>
  <si>
    <t xml:space="preserve">https://www.globalccsinstitute.com/resources/global-status-report/;    https://co2re.co/StorageData;   https://www.iea.org/data-and-statistics/data-product/ccus-projects-database;   https://ccushub.ogci.com/focus_hubs/ravenna/</t>
  </si>
  <si>
    <t xml:space="preserve">https://www.eni.com/en-IT/media/press-release/2024/09/eni-snam-launch-ravenna-css-italy-s-first-carbon-capture-storage-project.html;    https://ravennaccs.com/en-IT/home;    https://www.eni.com/en-IT/operations/italy-ravenna-upstream-activities.html;      https://www.eni.com/en-IT/operations/storage-reuse-co2.html</t>
  </si>
  <si>
    <t xml:space="preserve">ENI Ravenna - ENI Power CCS</t>
  </si>
  <si>
    <t xml:space="preserve">G2 Net-Zero LNG</t>
  </si>
  <si>
    <t xml:space="preserve">Lousiana</t>
  </si>
  <si>
    <t xml:space="preserve">Prawdopodobnie do składowania zostanie wykorzystana infrastruktura planowanego w tym rejonie do budowy klastra/huba Louisiana Hub.</t>
  </si>
  <si>
    <t xml:space="preserve">Instalacja jest zlokalizowana generalnie w tym samym rejonie co zakłady chemiczne Lake Charles Methanol (i projekt CCS), prawdopodobnie będzie zintegrowana z klastrem/hubem Louisiana Hub (?).</t>
  </si>
  <si>
    <t xml:space="preserve">http://g2netzero.com/;   https://www.offshore-energy.biz/g2-advances-its-net-zero-lng-export-project/;   https://www.gem.wiki/G2_LNG_Terminal</t>
  </si>
  <si>
    <t xml:space="preserve">Net Zero Teesside - Suez Waste to Energy</t>
  </si>
  <si>
    <t xml:space="preserve">https://www.globalccsinstitute.com/resources/global-status-report/;    https://co2re.co/StorageData;      https://www.netzeroteesside.co.uk/;    https://eastcoastcluster.co.uk/wp-content/themes/nep/report.pdf#:~:text=Northern%20Endurance%20Partnership%20will%20route%20CO%E2%82%82%20from%20the,technical%20and%20commercial%20solutions%20required%20to%20implement%20innovative</t>
  </si>
  <si>
    <t xml:space="preserve">https://www.bp.com/en/global/corporate/news-and-insights/reimagining-energy/net-zero-teesside-project.html;    https://www.netzeroteesside.co.uk/northern-endurance-partnership/</t>
  </si>
  <si>
    <t xml:space="preserve">Uniper Humber Hub Blue Project</t>
  </si>
  <si>
    <t xml:space="preserve">sczerpane złoża gazu na morzu</t>
  </si>
  <si>
    <t xml:space="preserve">Planowane jest wykorzystanie do składowania sczerpanego złoża gazu Viking (składowisko Viking CCS, w rejonie platformy Viking B), które znajduje się w południowym basenie (sektora brytyjskiego) Morza Północnego, 140 km na wschód od regionu Humber. Skałą zbiornikową są tu piaskowce Leman w obrębie czerwonego spągowca, występujące w szczycie struktury na głębokości 2500 m, o średniej miąższości 137 m (z tego ok. 70% piaskowców odpowiednich do składowania CO2), porowatości 13-16% i średniej przepuszczalności 83 mD. Uszczelnienie stanowi kompleks ewaporatów cechsztynu (sól kamienna i anhydryty z wkładkami wapieni i dolomitów) o średniej miąższości 360 m. Pojemność struktury szacowana jest na 130 Mt CO2.</t>
  </si>
  <si>
    <t xml:space="preserve">Viking CCS Transport and Storage Facility ma na celu usunięcie do 8 milionów ton CO2 rocznie. Sieć CCS znajduje się wzdłuż kluczowej trasy rurociągu, zidentyfikowanej przez National Grid, w celu połączenia i dekarbonizacji innych gałęzi przemysłu na południowym brzegu rzeki Humber. Sieć transportu składa się z nowego 55-kilometrowego rurociągu lądowego, który kończy się w przebudowanym byłym terminalu gazowym Theddlethorpe oraz podłączonego do tego terminalu gazociągu podmorskiego o średnicy 36 cali – zmodernizowanego Lincolnshire Offshore Gas Gathering System (LOGGS) o długości 120 km, uzupełnionego o nowy 20-kilometrowy odcinek prowadzący do składowiska Viking CCS.</t>
  </si>
  <si>
    <t xml:space="preserve">https://www.business-live.co.uk/manufacturing/energy-giants-uniper-shell-unite-23666723....
https://www.uniper.energy/solutions/energy-transformation-hubs/energy-transformation-hub-killingholme/humber-h2ubr-blue
</t>
  </si>
  <si>
    <t xml:space="preserve">ECO2CEE</t>
  </si>
  <si>
    <t xml:space="preserve">POLSKA</t>
  </si>
  <si>
    <t xml:space="preserve">woj.pomorskie (terminal)</t>
  </si>
  <si>
    <t xml:space="preserve">po 2027 (rozbudowa po 2031)</t>
  </si>
  <si>
    <t xml:space="preserve">Nie podano jeszcze szczegółów, tylko tyle, że CO2 ma być transportowany nie tylko do infrastruktury składowania na Morzu Północnym (np. klaster Langskip/Northern Lights w sektorze norweskim) ale też (ew. w dalszym etapie) do składowisk na morzu i lądzie w Polsce północnej.</t>
  </si>
  <si>
    <t xml:space="preserve">Planowane jest (m.in..) włączenie w ten system rafinerii Orlen Możejki na Litwie,  z tym, że w tym przypadku inna opcja mogłaby obejmować dostawę CO2 z instalacji do planowanego terminala w Kłajpedzie (klaster CCS Baltic Consortium).</t>
  </si>
  <si>
    <t xml:space="preserve">https://www.globalccsinstitute.com/resources/global-status-report/;    https://co2re.co/StorageData;   https://www.iea.org/data-and-statistics/data-product/ccus-projects-database;   </t>
  </si>
  <si>
    <t xml:space="preserve">https://energy.ec.europa.eu/system/files/2023-11/Annex%20PCI%20PMI%20list.pdf;    https://energy.ec.europa.eu/news/connecting-europe-facility-nearly-eu600-million-energy-infrastructure-contributing-decarbonisation-2023-12-08_en;    https://baltic-carbon-forum.com/2024/wp-content/uploads/2024/10/00.01.pdf</t>
  </si>
  <si>
    <t xml:space="preserve">GO4ECOPLANET</t>
  </si>
  <si>
    <t xml:space="preserve">woj. kujawsko-pomorskie</t>
  </si>
  <si>
    <t xml:space="preserve">po 2027</t>
  </si>
  <si>
    <t xml:space="preserve">Cele projektu obejmują bycie pierwszą cementownią z ujemną emisją CO2; rozpoczęcie strategicznych projektów infrastruktury dekarbonizacji na wschodzie Europy jako pierwszy podmiot; zademonstrowanie innowacyjnej i wydajnej koncepcji wychwytywania dwutlenku węgla w oparciu o energię elektryczną w cementowni typu brownfield; zaprezentowanie wysoce skalowalnego łańcucha CCS, możliwego do powielenia w cementowniach w celu zapewnienia wiodącej pozycji UE w zakresie niskoemisyjnego cementu.</t>
  </si>
  <si>
    <t xml:space="preserve">https://www.green-news.pl/3212-bielawy-cementownia-kujawy-dofinansowanie-ue-ccs-co2;    https://www.go4ecoplanet.com/blog/holcim-wyda-dwa-miliardy-zlotych-by-kazdego-roku-na-kujawach-wychwytywac-1-mln-t-co2</t>
  </si>
  <si>
    <t xml:space="preserve">Novatek Yamal LNG</t>
  </si>
  <si>
    <t xml:space="preserve">ROSJA</t>
  </si>
  <si>
    <t xml:space="preserve">Yamalo-Nenets</t>
  </si>
  <si>
    <t xml:space="preserve">EGR</t>
  </si>
  <si>
    <t xml:space="preserve">https://lngprime.com/asia/novatek-finalizing-pre-feed-for-yamal-carbon-capture-infrastructure/41159/;   https://www.offshore-energy.biz/novatek-gets-dnv-certification-for-co2-storage-for-yamal-lng/ </t>
  </si>
  <si>
    <t xml:space="preserve">PacifiCorp Dave Johnston Plant</t>
  </si>
  <si>
    <t xml:space="preserve">Przewiduje się zatłaczanie CO2 do złoża ropy Big Muddy, którego kolektor to piaskowce górnej kredy (formacja Frontier) występujące na głębokości ok. 1 km, o średniej porowatości 19.2% i średniej przepuszczalności 20,5 mD, przy czym średnia miąższość serii złożowej wynosi około 13 m.  </t>
  </si>
  <si>
    <t xml:space="preserve">Obecna legislacja stanu Wyoming zobowiązuje operatorów elektrowni opalanych weglem w terminie do 2033 roku (wcześniej do 2030 roku) do ich zamknięcia lub wyposażenia w instalacje CCS. Elektrownia Dave Johnston ma 3 dość stare bloki wybudowane w latach 1959-64 (przewidziane do zamknięcia w 2027-28) i 1 nowszy (1972, 360 MW), który najprawdopodobniej będzie wyposazony w taka instalację. Inna opcja to wyposażenie nieco nowszej elektrowni Pacificorp Wyodak w Gilette (1978, 400 MW) w taką instalację. </t>
  </si>
  <si>
    <t xml:space="preserve">https://www.globalccsinstitute.com/;    https://co2re.co/StorageData;    https://www.gem.wiki/Dave_Johnston_Power_Plant;    https://onepetro.org/JPT/article/7/11/9/160867/Big-Muddy-Water-Flood</t>
  </si>
  <si>
    <t xml:space="preserve">https://www.gem.wiki/Dave_Johnston_Power_Plant;    https://county17.com/2022/07/02/wyofile-lawmakers-seek-deal-for-coal-carbon-capture/;    https://cowboystatedaily.com/2024/03/29/rocky-mountain-power-may-capture-carbon-at-one-of-its-older-wyoming-power-plants/</t>
  </si>
  <si>
    <t xml:space="preserve">Tata Steel project EVEREST</t>
  </si>
  <si>
    <t xml:space="preserve">HOLANDIA</t>
  </si>
  <si>
    <t xml:space="preserve">North Holland</t>
  </si>
  <si>
    <t xml:space="preserve">2027-2029</t>
  </si>
  <si>
    <t xml:space="preserve">Ma być zintegrowany z infrastrukturą transportu i składowania klastra Athos (element klastra Athos?).</t>
  </si>
  <si>
    <t xml:space="preserve">https://www.globalccsinstitute.com/resources/global-status-report/;  </t>
  </si>
  <si>
    <t xml:space="preserve">https://www.tatasteeleurope.com/construction/sustainability/performance-at-our-sites/ijmuiden#everest;      https://business-news-today.com/tata-steel-everest-project-mcdermott-wins-feed-contract-for-co2-capture-project/#:~:text=The%20Tata%20Steel%20EVEREST%20Project%20will%20consist%20of,gas%20is%20transported%20to%20the%20Athos%20pipeline%20network.</t>
  </si>
  <si>
    <t xml:space="preserve">Air Liquide CalCC</t>
  </si>
  <si>
    <t xml:space="preserve">Hauts-de-France</t>
  </si>
  <si>
    <t xml:space="preserve">Prawdopodobnie zostanie wykorzystana infrastruktura składowania w sektorze norweskim lub holenderskim Morza Północnego.</t>
  </si>
  <si>
    <t xml:space="preserve">W styczniu 2023 roku projekt Air Liquide CalCC otrzymał dofinansowanie z Funduszu Innowacji UE.</t>
  </si>
  <si>
    <t xml:space="preserve">https://www.airliquide.com/group/press-releases-news/2022-05-09/air-liquide-and-lhoist-join-forces-launch-first-its-kind-decarbonization-project-lime-production;    https://climate.ec.europa.eu/system/files/2022-07/LSC2_List_of_pre-selected_projects_6.pdf;   https://www.lhoist.com/en/news-and-stories/news/lhoist-signed-grant-agreement-with-european-commission-cinea-agency</t>
  </si>
  <si>
    <t xml:space="preserve">Calpine Sutter Energy Center</t>
  </si>
  <si>
    <t xml:space="preserve">Zostanie wykorzystana istniejąca sieć rurociagów (ew. uzupełniona), ale nie podano dokładnej lokalizacji miejsca składowania.</t>
  </si>
  <si>
    <t xml:space="preserve">https://www.calpine.com/carbon-capture-and-sequestration-ccs/sutter-carbon-capture/;    https://www.smud.org/-/media/Documents/Corporate/About-Us/Board-Meetings-and-Agendas/2023/May/Exhibit-to-Agenda-Item-1---Calpine-Presentation.ashx</t>
  </si>
  <si>
    <t xml:space="preserve">CO2nnectNow</t>
  </si>
  <si>
    <t xml:space="preserve">NIEMCY</t>
  </si>
  <si>
    <t xml:space="preserve">Niedersachsen</t>
  </si>
  <si>
    <t xml:space="preserve">2028(2032)</t>
  </si>
  <si>
    <t xml:space="preserve">Formacje solankowe na morzu lub sczerpane złoża węglowodorów na morzu</t>
  </si>
  <si>
    <t xml:space="preserve">Zapewne projekt zostanie zintegrowany z infrastrukturą transportu OGE CO2 Grid (d. German Carbon Transport Grid) planowaną przez OGE i Tree Energy Solutions (TES) I obejmującą ok. 1000 km rurociągów CO2 łączących źródła emisji CO2 z terminalami/hubami w Niemczech (w tym w porcie Wilhelmshaven), Holandii i Belgii skąd CO2 ma być transportowany statkami i/lub rurociągami do składowisk pod dnem Morza Północnego.</t>
  </si>
  <si>
    <t xml:space="preserve">https://www.harbourenergy.com/operations/ccs/germany/;    https://www.mehrcontainerfuerdeutschland.de/oekologie/co2-hub-in-wilhelmshaven-koennte-2029-in-betrieb-gehen/; https://zeroemissionsplatform.eu/wp-content/uploads/Detailed_information_regarding_the_candidate_projects_CO2_networks_Dec_2022_v2.pdf</t>
  </si>
  <si>
    <t xml:space="preserve">CO2NTESSA</t>
  </si>
  <si>
    <t xml:space="preserve">CHORWACJA</t>
  </si>
  <si>
    <t xml:space="preserve">Osijek-Baranja</t>
  </si>
  <si>
    <t xml:space="preserve">Formacje solankowe  na lądzie</t>
  </si>
  <si>
    <t xml:space="preserve">Jako miejsce składowania przewidziano położoną w odległości 38 km od instalacji wychwytu lokalizację/otwór Bockovci-1 (nie podano dalszych szczegółów dotyczących rozpatrywanej formacji solankowej), w ramach planowanego hubu Geothermal CCS Croatia.</t>
  </si>
  <si>
    <t xml:space="preserve">Składowanie i transport w ramach planowanego hubu Geothermal CCS Croatia, który znajduje się na liście PCI i PMI KE i ubiega się o wynikające z tego tytułu finansowanie.</t>
  </si>
  <si>
    <t xml:space="preserve">https://www.nexe.hr/en/co2ntessa/;    https://climate.ec.europa.eu/system/files/2024-01/policy_ccs_implementation_20231215_capture_en.pdf;    https://total-croatia-news.com/news/business/croatian-nexe/</t>
  </si>
  <si>
    <t xml:space="preserve">D'Artagnan Dunkirk CO2 Hub</t>
  </si>
  <si>
    <t xml:space="preserve">Element sieci Nautilus, która znajduje się wśród propozycji na unijnej liście projektów wspólnego i wzajemnego zainteresowania (PCI &amp; PMI, listopad 2023), dotyczących stworzenia europejskiego systemu transportu CO2.</t>
  </si>
  <si>
    <t xml:space="preserve">https://zeroemissionsplatform.eu/wp-content/uploads/Detailed_information_regarding_the_candidate_projects_CO2_networks_Dec_2022_v2.pdf;    https://energy.ec.europa.eu/system/files/2023-11/Annex%20PCI%20PMI%20list.pdf</t>
  </si>
  <si>
    <t xml:space="preserve">Direct Air Capture and Storage (DAC+S) Kenya</t>
  </si>
  <si>
    <t xml:space="preserve">KENIA</t>
  </si>
  <si>
    <t xml:space="preserve">Nakuru</t>
  </si>
  <si>
    <t xml:space="preserve">Mineralna Karbonatyzacja</t>
  </si>
  <si>
    <t xml:space="preserve">Składowanie w porowatych skałach bazaltowych występujących na powierzchni na obszarze Wschodnioafrykańskiej Doliny Ryftowej (Great Carbon Valley DAC).</t>
  </si>
  <si>
    <t xml:space="preserve">https://climeworks.com/press-release/climeworks-and-great-carbon-valley-chart-path-to-large-scale-dac;    https://www.reuters.com/sustainability/climate-energy/kenya-gears-up-direct-air-capture-push-great-carbon-valley-2023-11-13/</t>
  </si>
  <si>
    <t xml:space="preserve">EQIOM K6</t>
  </si>
  <si>
    <t xml:space="preserve">W kwietniu 2022 roku projekt EQIOM K6 otrzymał dofinansowanie z Funduszu Innowacji UE w wysokości 150 mln euro. Decyzja inwestycyjna przewidziana na rok 2026.</t>
  </si>
  <si>
    <t xml:space="preserve">https://www.nasdaq.com/press-release/air-liquide-and-eqiom-project-in-northern-france-selected-by-the-european-innovation;    https://climate.ec.europa.eu/system/files/2021-11/policy_funding_innovation-fund_large-scale_successful_projects_en.pdf;    https://www.eqiom.com/sites/default/files/2023-01/20220401_cp_eqiom_al_projetk6_ve.pdf</t>
  </si>
  <si>
    <t xml:space="preserve">HeidelbergCement ANRAV</t>
  </si>
  <si>
    <t xml:space="preserve">BUŁGARIA</t>
  </si>
  <si>
    <t xml:space="preserve">Varna</t>
  </si>
  <si>
    <t xml:space="preserve">Sczerpane złoże gazu na morzu</t>
  </si>
  <si>
    <t xml:space="preserve">W raporcie D17 projektu unijnego EU GeoCapacity (koordynator GEUS, Dania) wolumetryczna pojemność składowania została oszacowana na 6,6 mln t CO2 (w oparciu o pierwotne zasoby wydobywalne 1,82 mld m3 gazu). Skałą zbiornikową są eoceńskie piaskowce i węglany górnej kredy (łączna miąższość ~20 m) na głębokości ok. 1,05 km, uszczelnione marglami eocenu. Stąd na potrzeby przyszłego klastra niezbędne byłoby wykorzystanie otaczających złoże formacji solankowych, gdyż pojemność złoża ledwie wystarcza dla projektu ANRAV (na 8 lat).</t>
  </si>
  <si>
    <t xml:space="preserve">https://www.heidelbergmaterials.com/en/pr-2023-01-20;    https://climate.ec.europa.eu/system/files/2022-12/if_pf_2022_anrav_en.pdf   </t>
  </si>
  <si>
    <t xml:space="preserve">Holcim GO4ZERO Obourg Plant</t>
  </si>
  <si>
    <t xml:space="preserve">BELGIA</t>
  </si>
  <si>
    <t xml:space="preserve">Hainaut</t>
  </si>
  <si>
    <t xml:space="preserve">Sczerpane złoża gazu lub formacje solankowe na morzu</t>
  </si>
  <si>
    <t xml:space="preserve">Przewiduje się składowanie CO2 w sczerpanych złożach gazu w sektorze holenderskim Morza Północnego oraz w sczerpanych złożach gazu i/lub formacjach solankowych w sektorze norweskim. </t>
  </si>
  <si>
    <t xml:space="preserve">Element (nowy) belgijskiego klastra Antwerp@C, (dotychczas BASF, Borealis, Ineos i Exxonmobil) powiązanego z projektami/klastrem holenderskim w rejonie Rotterdamu (Porthos) oraz norweskim przedsięwzięciem Northern Lights. Docelowo przewidziano wychwytywanie w sumie ok. 9 mln ton CO2 w ramach klastra. V153Terminal gazowy Fluxys w Zeebrugge rozpatrywany jest jako centrum sieciowe dla eksportu CO2 w tym regionie (rurociągami podmorskimi - w tym Fluxys c-grid Antwerp pipeline).</t>
  </si>
  <si>
    <t xml:space="preserve">https://www.globalccsinstitute.com/resources/global-status-report/;    https://co2re.co/StorageData;   https://www.iea.org/data-and-statistics/data-product/ccus-projects-database;    </t>
  </si>
  <si>
    <t xml:space="preserve">https://totalenergies.com/media/news/press-releases/TotalEnergies_and_Holcim_Join_Forces_for_First_Carbon-Free_Cement_Plant;   https://www.airliquide.com/sites/airliquide.com/files/2023-05/air-liquide-and-holcim-collaborate-project-decarbonize-cement-production-belgium_6450b11c65bc4.pdf</t>
  </si>
  <si>
    <t xml:space="preserve">Holcim KOdeCO Koromačno Plant</t>
  </si>
  <si>
    <t xml:space="preserve">Istria</t>
  </si>
  <si>
    <t xml:space="preserve">Prawdopodobnie CO2 zostanie dostarczony statkiem do składowiska Prinos, ew. ENI Ravenna Hub.</t>
  </si>
  <si>
    <t xml:space="preserve">Projekt obejmuje budowę magazynu ciekłego CO2 na obszarze instalacji skąd zbiorniki z ciekłym CO2 będą ładowane na statek.</t>
  </si>
  <si>
    <t xml:space="preserve">https://www.holcim.com/what-we-do/green-operations/ccus/kodeco;    https://climate.ec.europa.eu/system/files/2024-01/policy_ccs_implementation_20231215_capture_en.pdf</t>
  </si>
  <si>
    <t xml:space="preserve">KNOC Donghae</t>
  </si>
  <si>
    <t xml:space="preserve">East Sea</t>
  </si>
  <si>
    <t xml:space="preserve">Zatłaczanie CO2 do sczerpanego złoża gazu na morzu Donghae-1 (ok. 60 km ne E od miasta Ulsan).</t>
  </si>
  <si>
    <t xml:space="preserve">https://www.hdec.kr/en/newsroom/news_view.aspx?NewsSeq=819&amp;NewsType=LATEST&amp;NewsListType=news_list;    https://www.knoc.co.kr/ENG/sub03/sub03_1_1_4.jsp</t>
  </si>
  <si>
    <t xml:space="preserve">Onyx Power Blue Hydrogen Plant</t>
  </si>
  <si>
    <t xml:space="preserve">South Holland</t>
  </si>
  <si>
    <t xml:space="preserve">ok. 2028</t>
  </si>
  <si>
    <t xml:space="preserve">Sczerpane złoża gazu ziemnego i ropy naftowej na morzu</t>
  </si>
  <si>
    <t xml:space="preserve">Sczerpane złoża węglowodorów w holenderskim sektorze Morza Północnego.</t>
  </si>
  <si>
    <t xml:space="preserve">Brak informacji, czy projekt wykorzysta infrastrukturę transportu i składowania klastra Porthos.</t>
  </si>
  <si>
    <t xml:space="preserve">https://www.globalccsinstitute.com/resources/global-status-report/;    https://co2re.co/StorageData; </t>
  </si>
  <si>
    <t xml:space="preserve">https://www.onyx-power.com/en/news-and-press/preparation-of-hydrogen-production-project-in-rotterdam/;    https://www.offshore-energy.biz/onyx-power-to-build-hydrogen-production-plant-in-port-rotterdam/</t>
  </si>
  <si>
    <t xml:space="preserve">Pertamina Sukowati</t>
  </si>
  <si>
    <t xml:space="preserve">INDONEZJA</t>
  </si>
  <si>
    <t xml:space="preserve">East Java</t>
  </si>
  <si>
    <t xml:space="preserve">Zatłaczanie CO2 na na złożu ropy Sukowati k. Bojonegoro. Skałą zbiornikową są węglanowe utwory rafowe formacji Kujung i Tuban, wieku górno-oligoceńskiego i dolno-mioceńskiego, o głębokości stropu ok. 1800 m i miąższości ok. 240 m (kompleks Tuban, do którego przewidziano zatłaczanie CO2).</t>
  </si>
  <si>
    <t xml:space="preserve">https://www.globalccsinstitute.com/resources/global-status-report/;    https://co2re.co/StorageData;   https://www.iea.org/data-and-statistics/data-product/ccus-projects-database;    https://journal.iatmi.or.id/index.php/ojs/article/view/39/39</t>
  </si>
  <si>
    <t xml:space="preserve">https://www.pertamina.com/en/news-room/news-release/ccus-implementation-pertamina-conducts-first-co2-injection-at-sukowati-field;    https://www.japanccs.com/wp/wp-content/uploads/2020/10/CCUS-Activities-in-Indonesia_Dr.-Adhi-Wibowo.pdf</t>
  </si>
  <si>
    <t xml:space="preserve">Sysav Waste CCS</t>
  </si>
  <si>
    <t xml:space="preserve">Skane</t>
  </si>
  <si>
    <t xml:space="preserve">Sczerpane złoża gazu lub formacje solankowe na morzu w sektorze duńskim lub norweskim Morza Północnego.</t>
  </si>
  <si>
    <t xml:space="preserve">https://www.ramboll.com/en-us/projects/energy/sysav-waste-facility-pursues-net-zero;   https://www.ctc-n.org/products/sysav-waste-resources-southern-sweden</t>
  </si>
  <si>
    <t xml:space="preserve">Saskatchewan NET Power Plant</t>
  </si>
  <si>
    <t xml:space="preserve">Saskatchewan</t>
  </si>
  <si>
    <t xml:space="preserve">2028-29</t>
  </si>
  <si>
    <t xml:space="preserve">Brak (dalszych) informacji o projekcie w roku 2022. Zapewnemiały zostać wykorzystane doświadczenia i być może infrastruktura zlokalizowanego niedaleko projektu Boundary Dam 3 Carbon Capture and Storage Facility (?).</t>
  </si>
  <si>
    <t xml:space="preserve">8 Rivers Capital, LLC - 8 Rivers Capital and City of Estevan Awarded Federal Grant to Perform A Feasibility Study on a NET Power Plant Deployment in Saskatchewan (electricenergyonline.com)</t>
  </si>
  <si>
    <t xml:space="preserve">Air Liquide Houston Ship Channel Ammonia</t>
  </si>
  <si>
    <t xml:space="preserve">Zostanie wykorzystana istniejąca sieć rurociagów (ew. uzupełniona), ale nie podano lokalizacji miejsca składowania.</t>
  </si>
  <si>
    <t xml:space="preserve">https://ammoniaenergy.org/articles/lsb-industries-partners-low-carbon-ammonia-production-on-the-houston-ship-channel/;    https://usa.airliquide.com/global-energy-and-chemical-leaders-partner-develop-large-scale-low-carbon-ammonia-production-export;   https://oilandgaswatch.org/facility/6994</t>
  </si>
  <si>
    <t xml:space="preserve">Callisto Mediterranean CO₂ Network (Fos-Marseille)</t>
  </si>
  <si>
    <t xml:space="preserve">Provence-Alpes-Côte d'Azur</t>
  </si>
  <si>
    <t xml:space="preserve">Projekt ma wykorzystywać infrastrukturę składowania ENI Rawenna Hub - sczerpane złoża gazu na morzu niedaleko Casalborsetti k. Rawenny we Włoszech. Projekt znajduje się wśród propozycji na unijnej liście projektów wspólnego i wzajemnego zainteresowania (PCI &amp; PMI, listopad 2023), dotyczących stworzenia europejskiego systemu transportu CO2.</t>
  </si>
  <si>
    <t xml:space="preserve">Clean Hydrogen Works Ascension Clean Energy</t>
  </si>
  <si>
    <t xml:space="preserve">Brak jest na razie szczegółów na temat miejsc składowania i tras rurociągów przewidzianych do wykorzystania w projekcie.</t>
  </si>
  <si>
    <t xml:space="preserve">https://www.cleanhydrogenworks.com/the-ace-project/;    https://www.mcdermott.com/press-release-detail/123035/clean-hydrogen-works-awards-mcdermott-feed-contract-ascension-clean-energy-ace-project</t>
  </si>
  <si>
    <t xml:space="preserve">EVEREST</t>
  </si>
  <si>
    <t xml:space="preserve">Nordrhein-Westfalen</t>
  </si>
  <si>
    <t xml:space="preserve">Nie podano informacji na temat opcji transportu i składowania - zapewne będzie to transport rurociągami do hubu w Rotterdamie (C Zero) lub Wilhelmshaven (CO2nnectNow, OGE CO2 Grid)</t>
  </si>
  <si>
    <t xml:space="preserve">https://www.lhoist.com/en/everest;    https://climate.ec.europa.eu/eu-action/eu-funding-climate-action/innovation-fund/calls-proposals/large-scale-calls/projects-selected-grant-preparation_en;    https://www.lhoist.com/en/news-and-stories/news/lhoist-and-cinea-sign-funding-agreement-for-everest-climate-protection</t>
  </si>
  <si>
    <t xml:space="preserve">GeZero</t>
  </si>
  <si>
    <t xml:space="preserve">Przewiduje się składowanie CO2 najprawdopodobniej w sczerpanych złożach gazu i/lub formacjach solankowych w sektorze norweskim. </t>
  </si>
  <si>
    <t xml:space="preserve">Hub w Wilhelmshaven jest częścią klastra/sieci CO2nnectNow, który obejmuje ponadto transport CO2 statkami, a docelowo także rurociągiem, z portu Wilhelmshaven do infrastruktury składowania Equinor w norweskim sektorze Morza Północnego</t>
  </si>
  <si>
    <t xml:space="preserve">https://www.heidelbergmaterials.com/en/sustainability/we-decarbonize-the-construction-industry/ccus/gezero;    https://climate.ec.europa.eu/eu-action/eu-funding-climate-action/innovation-fund/calls-proposals/large-scale-calls/projects-selected-grant-preparation_en;    https://www.heidelbergmaterials.com/en/first-fully-decarbonised-cement-plant-in-germany-eu-innovation-fund-backs-heidelberg-materials-gezero-project-with-eu191-million</t>
  </si>
  <si>
    <t xml:space="preserve">IFESTOS</t>
  </si>
  <si>
    <t xml:space="preserve">GRECJA</t>
  </si>
  <si>
    <t xml:space="preserve">Attica</t>
  </si>
  <si>
    <t xml:space="preserve">Składowanie CO2 (najprawdopodobniej) w sczerpanych złożach węglowodorów Prinos i Epsilon zlokalizowanych na morzu w Zatoce Kavala, ok. 18 km na południe od NE Grecji. Skałą zbiornikową dla złóż węglowodorów są tam piaskowce i mułowce środkowego-górnego miocenu (na głębokości ok. 2,8 km pod dnem morza, które osiąga tam głębokość kilkudziesięciu m), o porowatości 5-20% i przepuszczalności 8-15 mD, uszczelnione ewaporatami górnego miocenu.</t>
  </si>
  <si>
    <t xml:space="preserve">Sieć CCS Energean Prinos zawarła umowy na wolumen przewidzianego do składowania CO2 znacznie przekraczający szacowaną pojemność infrastruktury, stąd badane są też inne opcje. </t>
  </si>
  <si>
    <t xml:space="preserve">https://www.titan-cement.com/net-zero/#1654414404277-6f473531-242d;    https://climate.ec.europa.eu/system/files/2024-01/policy_ccs_implementation_20231215_capture_en.pdf;    https://ifestos.eu/titan-signed-grant-agreement-with-the-eu-innovation-fundfor-the-large-scale-carbon-capture-project-ifestos/</t>
  </si>
  <si>
    <t xml:space="preserve">Motor Oil Hellas IRIS </t>
  </si>
  <si>
    <t xml:space="preserve">Peloponnese</t>
  </si>
  <si>
    <t xml:space="preserve">https://climate.ec.europa.eu/system/files/2024-01/policy_ccs_implementation_20231215_capture_en.pdf;    https://www.marketscreener.com/quote/stock/MOTOR-OIL-HELLAS-CORINTH--1408781/news/Motor-Oil-Hellas-Corinth-Refineries-S-A-The-Innovation-Fund-Grant-Agreement-for-Motor-Oil-s-fla-45590584/</t>
  </si>
  <si>
    <t xml:space="preserve">Nauticol Energy Blue Methanol</t>
  </si>
  <si>
    <t xml:space="preserve">ok. 2029</t>
  </si>
  <si>
    <t xml:space="preserve">Dostępne informacje mówią jedynie, że składowanie przewiduje się w jednym ze sczerpanych złóż ropy naftowej w pobliżu instalacji przemysłowej produkującej metanol, w zachodniej Albercie.</t>
  </si>
  <si>
    <t xml:space="preserve">Zostaną wykorzystane doświadczenia z projektów klastra ACTL (w których m.in.. uczestniczy firma Enhance Energy, współinicjator tego projektu), ale nie wiadomo czy projekt będzie zintegrowany z klastrem ACTL (znaczna odległość - ponad 400 km, zapewne zostanie wykorzystane połozone bliżej zakładu sczerpane złoże ropy?) raczej będzie to kolejny klaster - w zachodniej Albercie.</t>
  </si>
  <si>
    <t xml:space="preserve">https://www.nauticolenergy.com/operations/grande-prairie/;   https://majorprojects.alberta.ca/details/Nauticol-Grande-Prairie-Methanol-Plant/3748;   https://edmonton.ctvnews.ca/alberta-prioritizes-oil-sands-carbon-storage-hub-energy-minister-says-1.5741564</t>
  </si>
  <si>
    <t xml:space="preserve">Olympus</t>
  </si>
  <si>
    <t xml:space="preserve">Central Greece</t>
  </si>
  <si>
    <t xml:space="preserve">https://www.holcim.com/what-we-do/green-operations/ccus/olympus;    https://www.holcim.com/sites/holcim/files/2023-12/holcim_olympus_ccus.pdf;    https://climate.ec.europa.eu/system/files/2024-01/policy_ccs_implementation_20231215_capture_en.pdf</t>
  </si>
  <si>
    <t xml:space="preserve">PAU Central Sulawesi Clean Fuel
Ammonia</t>
  </si>
  <si>
    <t xml:space="preserve">Central Sulawesi</t>
  </si>
  <si>
    <t xml:space="preserve">sczerpane złoża węglowodorów</t>
  </si>
  <si>
    <t xml:space="preserve">Brak szczegółowych informacji na temat opcji transportu i składowania CO2. Decyzja inwestycyjna przewidziana na rok 2026.</t>
  </si>
  <si>
    <t xml:space="preserve">https://www.orissa-international.com/business-news/mitsubishi-corp-exploring-clean-fuel-ammonia-production-in-central-sulawesi/;    https://www.carboncapturejournal.com/news/consortium-to-study-ccus-in-ammonia-production/4610.aspx</t>
  </si>
  <si>
    <t xml:space="preserve">Cambay CCS Hub</t>
  </si>
  <si>
    <t xml:space="preserve">INDIE</t>
  </si>
  <si>
    <t xml:space="preserve">Gujarat</t>
  </si>
  <si>
    <t xml:space="preserve">do 2030</t>
  </si>
  <si>
    <t xml:space="preserve">Formacje solankowe na  lądzie</t>
  </si>
  <si>
    <t xml:space="preserve">Składowanie w formacji solankowej Olpad (paleoceńskie zlepieńce na głębokości ok. 2-3 km i porowatości 10-25%, przykryte miąższymi łupkami wieku od górnego paleocenu do środkowego eocenu), w basenie Cambay, o pojemności przekraczającej 500 mln ton CO2. Formacja solankowa Olpad podściela w planowanym miejscu składowania, eksploatowane od lat 1960-tych, złoże gazu Cambay (w utworach od miocenu do środkowego eocenu do miocenu, akumulacje konwencjonalne i tight), stąd zostanie wykorzystana tam infrastruktura złoża, począwszy od projektu pilotażowego zatłaczania.</t>
  </si>
  <si>
    <t xml:space="preserve">Formacja solankowa Olpad podściela w planowanym miejscu składowania złoże gazu Cambay (w utworach od miocenu do środkowego eocenu do miocenu, akumulacje konwencjonalne i tight), stąd zostanie wykorzystana tam infrastruktura złoża, począwszy od projektu pilotażowego zatłaczania.</t>
  </si>
  <si>
    <t xml:space="preserve">https://www.synergiaenergy.com/sites/synergia-energy-ltd/files/2022-12/cambay-carbon-capture-and-storage-scheme.pdf;    https://www.offshore-technology.com/projects/cambay-onshore-field-gujarat-india/?cf-view;    https://www.londonstockexchange.com/news-article/SYN/cambay-work-program-update/16711947;    https://www.dghindia.gov.in/assets/downloads/62bbedfa49947DraftUFCCRoadmap2030.pdf</t>
  </si>
  <si>
    <t xml:space="preserve">China Resources Power (Haifeng) Integrated Carbon Capture and Sequestration Demonstration</t>
  </si>
  <si>
    <t xml:space="preserve">Guangdong</t>
  </si>
  <si>
    <t xml:space="preserve">Formacje solankowe na morzu i lądzie, ew. EOR</t>
  </si>
  <si>
    <t xml:space="preserve">Miejsca składowania CO2 są badane: formacje solankowe na morzu oraz opcjonalnie złoża ropy, na Morzu Południowochińskim (przy ujściu Rzeki Perłowej i w sąsiedztwie), formacje solankowe na lądzie (basen Sanshui). Rozpatrywany rejon (przy ujściu Rzeki Perłowej) stanowi basen ekstensyjny przy pasywnym brzegu kontynentu, powstały dzięki ryftowi w obrębie bloku południowochińskiego w paleogenie i następującej po tym subsydencji w neogenie (kontynentalny w paleogenie i morski w neogenie). </t>
  </si>
  <si>
    <t xml:space="preserve">Uszczelnienie formacji solankowych może być niedostateczne, ponad nimi występują eksploatowane złoża ropy i gazu, na obszarze o skomplikowanej tektonice i aktywnym sejsmicznie.</t>
  </si>
  <si>
    <r>
      <rPr>
        <sz val="10"/>
        <rFont val="Arial"/>
        <family val="2"/>
        <charset val="238"/>
      </rPr>
      <t xml:space="preserve">Ukończono studium wykonalności, a w czerwcu 2017 roku podpisano umowe o współpracy z Technology Center Mongstad.W dniu 15.01.18 platforma testowa do wychwytu CO2 formalnie weszła w fazę budowy (wykorzystująca szereg technologii: 2 absorpcji aminowej CO2 (Cansolv), 1 membranowej separacji CO2 z membraną ciśnieniową, 1 separacji CO2 z membraną próżniową i 1 fizycznej adsorpcji CO2 (firma z Kaliforni)), następnie została podłączona do strumienia gazów spalinowych elektrowni. </t>
    </r>
    <r>
      <rPr>
        <sz val="10"/>
        <rFont val="Arial"/>
        <family val="2"/>
      </rPr>
      <t xml:space="preserve">Ta pilotażowa instalacja wychwytu (~70 t/d) działa od grudnia 2018 roku.</t>
    </r>
  </si>
  <si>
    <t xml:space="preserve">https://www.globalccsinstitute.com/;    https://www.researchgate.net/publication/287242406_Monitoring_of_Carbon_Dioxide_Geological_Utilization_and_Storage_in_China_A_Review; https://itcn-global.org/downloads/open-source-ccus/GDCCUS_CRPHCCT_April2019_v3.pdf; https://ccsknowledge.com/blog/ccus-experience-growing-in-china---with-canadian-expertise; http://www.gdccus.org/en/nd.jsp?id=91; http://www.gdccus.org/nd.jsp?id=558; http://www.asiachem.org/en/2018CO2-1005</t>
  </si>
  <si>
    <r>
      <rPr>
        <u val="single"/>
        <sz val="10"/>
        <rFont val="Arial"/>
        <family val="2"/>
        <charset val="238"/>
      </rPr>
      <t xml:space="preserve">https://www.globalccsinstitute.com/archive/hub/publications/115603/assessment-of-CO2-storage-potential-for-guangdong-province-china.pdf;
https://www.globalccsinstitute.com/archive/hub/publications/52446/gdccsr-y2-report-ab.pdf;
https://www.globalccsinstitute.com/archive/hub/publications/115598/ccus-development-roadmap-study-for-guangdong-province-china.pdf;
http://www.gdccus.org/en/nd.jsp?id=560#_np=2_364;    </t>
    </r>
    <r>
      <rPr>
        <u val="single"/>
        <sz val="10"/>
        <rFont val="Arial"/>
        <family val="2"/>
      </rPr>
      <t xml:space="preserve">https://www.gem.wiki/Shanwei_Haifeng_CCS_power_station#cite_note-12
</t>
    </r>
  </si>
  <si>
    <t xml:space="preserve">Ervia Cork CCS</t>
  </si>
  <si>
    <t xml:space="preserve">IRLANDIA</t>
  </si>
  <si>
    <t xml:space="preserve">Munster</t>
  </si>
  <si>
    <t xml:space="preserve">Do składowania CO2 wytypowano sczerpane złoże gazu Kinsale Head, położone pod dnem morza, niedaleko wybrzeża Irlandii. Szacunkowa pojemność struktury w utworach kredy (dwa kompleksy piaskowców o miąższości sumarycznej rzędu 120 m, uszczelnione łupkami i kredą piszącą) wynosi 330 Mt CO2.</t>
  </si>
  <si>
    <t xml:space="preserve">Nadkład uszczelniający struktury wymaga przebadania - czy przy zatłoczeniu docelowej ilości CO2 (330 Mt) nie dojdzie do rozszczelnienia struktury.</t>
  </si>
  <si>
    <t xml:space="preserve">https://www.globalccsinstitute.com/resources/global-status-report/;    https://co2re.co/StorageData;    https://www.kinsale-energy.ie/gas-production.html</t>
  </si>
  <si>
    <t xml:space="preserve">https://www.gasnetworks.ie/corporate/gas-regulation/service-for-suppliers/code-of-operations/code-modifications/code-modification-forum-meetings/2019_cmf_meetings/20190612_Cod_Mod_Forum_CCS__H2-Slide-Presentation.pdf;    https://www.sciencedirect.com/science/article/pii/S1876610209006766</t>
  </si>
  <si>
    <t xml:space="preserve">Heidelberg Materials CBR Antoing Cement Plant (Project Anthemis)</t>
  </si>
  <si>
    <t xml:space="preserve">Terminal gazowy Fluxys w Zeebrugge rozpatrywany jest jako centrum sieciowe dla eksportu CO2 w tym regionie (rurociągami podmorskimi - w tym Fluxys c-grid Antwerp pipeline).</t>
  </si>
  <si>
    <t xml:space="preserve">https://www.anthemis-ccs.com/en;    https://decarbconnect.com/project/anthemis/;    </t>
  </si>
  <si>
    <t xml:space="preserve">Huaneng GreenGen IGCC Large-scale System (Phase 3)</t>
  </si>
  <si>
    <t xml:space="preserve">Tianjin</t>
  </si>
  <si>
    <t xml:space="preserve">EOR (priorytet) i/lub formacje solankowe na lądzie - do ustalenia</t>
  </si>
  <si>
    <t xml:space="preserve">Miejsce składowania CO2: analizowane są wszystkie opcje składowania, w tym możliwości EOR w w złożu ropy naftowej Tianjing Dagang; składowanie na głębokości około 3000 metrów pod ziemią.</t>
  </si>
  <si>
    <t xml:space="preserve">Pilotażowa instalacja wychwytu 60-100 kt CO2/r została wybudowana w 2016 roku.</t>
  </si>
  <si>
    <t xml:space="preserve">https://www.globalccsinstitute.com/;  https://www.researchgate.net/publication/287242406_Monitoring_of_Carbon_Dioxide_Geological_Utilization_and_Storage_in_China_A_Review;    https://link.springer.com/article/10.1007/s40789-014-0013-6 </t>
  </si>
  <si>
    <t xml:space="preserve">https://events.development.asia/system/files/materials/2015/10/tianjin-integrated-gasification-combined-cycle-power-plant-project-new-power-generation-technology.pdf</t>
  </si>
  <si>
    <t xml:space="preserve">Borealis Antwerp CCS</t>
  </si>
  <si>
    <t xml:space="preserve">Antwerp</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t>
  </si>
  <si>
    <t xml:space="preserve">https://www.globalccsinstitute.com/;   https://newsroom.portofantwerp.com/antwerpc-investigates-potential-for-halving-co2-emissions-in-port-of-antwerp-by-2030;    https://www.borealisgroup.com/news/eu-supports-antwerp-c-innovative-co2-reduction-project-by-granting-cef-funding</t>
  </si>
  <si>
    <t xml:space="preserve">https://www.borealisgroup.com/news/eu-supports-antwerp-c-innovative-co2-reduction-project-by-granting-cef-funding</t>
  </si>
  <si>
    <t xml:space="preserve">C Zero</t>
  </si>
  <si>
    <t xml:space="preserve">ok. 2030</t>
  </si>
  <si>
    <t xml:space="preserve">Enfinium Ferrybridge</t>
  </si>
  <si>
    <t xml:space="preserve">UK’s first ‘Train to Zero’ carbon capture rail link set to decarbonise Yorkshire energy facility through connection to Teesside terminal  ;    https://enfinium.co.uk/enfinium-proposal-to-decarbonise-largest-energy-from-waste-site-in-uk-designated-as-nationally-significant-by-uk-government/ </t>
  </si>
  <si>
    <t xml:space="preserve">Exxonmobil
Antwerp Refinery</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 - w tym Fluxys c-grid Antwerp pipeline). Decyzja inwestycyjna przewidziana na rok 2025.</t>
  </si>
  <si>
    <t xml:space="preserve">ExxonMobil Blue Hydrogen Fawley Refinery</t>
  </si>
  <si>
    <t xml:space="preserve">South East England</t>
  </si>
  <si>
    <t xml:space="preserve">Formacje solankowe lub sczerpane złoże węglowodorów na morzu</t>
  </si>
  <si>
    <t xml:space="preserve">Planowano składowanie na dnia morza (Kanał La Manche) i rurociąg przechodzący z rafinerii przez wyspę Wight, ale zostało to zarzucone wskutek braku akceptacji społecznej (będzie inna opcja?).</t>
  </si>
  <si>
    <t xml:space="preserve">https://www.bbc.com/news/articles/ce4q19jgexvo;   https://www.dailyecho.co.uk/news/24628917.exxonmobil-abandons-fawley-refinery-co2-pipeline-says-mp/</t>
  </si>
  <si>
    <t xml:space="preserve">Gonfreville Raffinerie</t>
  </si>
  <si>
    <t xml:space="preserve">Normandy</t>
  </si>
  <si>
    <t xml:space="preserve">Brak szczegółowych informacji na temat opcji transportu i składowania.</t>
  </si>
  <si>
    <t xml:space="preserve">Holcim Exshaw Cement</t>
  </si>
  <si>
    <t xml:space="preserve">Brak sczegółowych informacji na temat opcji transportu in składowania - zapewne zostanie wykorzystana infrastruktura jenego z klastrów powstających na obszarze prowincji Alberta.</t>
  </si>
  <si>
    <t xml:space="preserve">https://www.eralberta.ca/projects/details/exshaw-cement-carbon-capture-and-bow-valley-decarbonization/;    https://www.cbc.ca/news/canada/calgary/cement-carbon-capture-1.6968299</t>
  </si>
  <si>
    <t xml:space="preserve">INEOS Grangemouth</t>
  </si>
  <si>
    <t xml:space="preserve">Szkocja</t>
  </si>
  <si>
    <t xml:space="preserve">Sczerpane złoża węglowodorów oraz formacje solankowe na morzu</t>
  </si>
  <si>
    <t xml:space="preserve">Miejscem składowania jest obiekt Captain X w formacjach solankowych na morzu. Jest on częścią zbiornika dolnokredowego (pułapka strukturalna zapadająca monoklinalnie, nie antyklina) rozciągającego się na około 100 km, w odległości 70-80 km od wybrzeży Szkocji. W sąsiedztwie obiektu występują podmorskie sczerpane złoża gazu i ropy naftowej (w tym złoże gazu Goldeneye, około 40 km na wschód). Główną skałą zbiornikową jest tu dolnokredowa formacja Captain Sandstone występująca na głębokości 1500-2100 m p.p.m., o typowej miąższości 60-120 m - z tego ponad 75% stanowią piaskowce odpowiednie do składowania CO2, o średniej porowatości 25% i średniej przepuszczalności 1400 mD. Podstawowe uszczelnienie stanowią tu łupki - iłowce, mułowce i margle formacji Carrack i Rodby o średniej miąższości 90 m (stanowiące też podstawowe uszczelnienie dla występujacych w sąsiedztwie obiektu złóż węglowodorów). Drugorzędny, opcjonalny zbiornik stanowią występujące na głębokości 1000-1500 m paleogeńskie piaskowce Maureen i Mey o miąższości (w sumie) rzędu kilkudziesięciu metrów oraz porowatościach i przepuszczalnościach zbliżonych do tych w Captain Sandstone, drugorzędne uszczelnienie stanowią łupki (głównie mułowce) formacji Lista o średniej miąższości 30 m, które stanowią też podstawowe uszczelnienie dla paleogeńskich złóż węglowodorów występujących w tej części Morza Północnego. Szacowana pojemność składowania dla obiektu Captain X wynosi 60 Mt CO2, ale obiekt ten (element strukturalny) jest częścią większego systemu zbiornika dolnokredowego, o kilkukrotnie większej pojemności (składowisko Acorn Storage).</t>
  </si>
  <si>
    <t xml:space="preserve">Możliwa migracja pozioma przez strefy uskokowe ograniczające element strukturalny (zagłębienie) Captain X (ale do utworów jury i triasu, co raczej nie wiąże się z ryzykiem wycieków ponad uszczelnienia - dolnokredowe i paleogeńskie - oraz ponad dno morza, tylko może to stwarzać problemy dla prowadzenia efektywnego monitoringu chmury zatłaczanego CO2).</t>
  </si>
  <si>
    <t xml:space="preserve">Dostępne informacje odnoszą się zasadniczo do fazy pilotażowej, będącej wstępem do właściwego projektu w dużej skali. Należy domniemywać, że docelowy zakres monitoringu dla projektu w dużej skali będzie szerszy niż dla fazy pilotażowej, ale będzie obejmował też prace dla niej przewidziane, tzn.: pomiary sonarowe dna morskiego (i pobór próbek z dna) co 5 lat w trakcie eksploatacji składowiska, profilowania oporności w otworach po 10 latach eksploatacji składowiska, pomiary temperatury i ciśnienia w otworze injekcyjnym w trakcie zatłaczania, zdjęcie sejsmiczne 3D (składowiska i jego bezpośredniego otoczenia) przed rozpoczęciem zatłaczania CO2 i 4D po jego zakończeniu. Zakres monitoringu powinien być zgodny z wymogami brytyjskiego prawa transponujacego zapisy dyrektywy UE w sprawie geologicznego składowania dwutlenku węgla, zaś technologie (metody) monitoringu mają być wybrane spośród tych zalecanych przez raporty NETL (2012) i IEAGHG (2015). </t>
  </si>
  <si>
    <t xml:space="preserve">Storegga Acorn Transport and Storage planuje budowę wspólnej infrastruktury do transportu i składowania CO2 dla północno-wschodniej Szkocji. Przewidziano transport CO2 poprzez ponowne wykorzystanie istniejącego podmorskiego rurociągu Goldeneye o długości 100 km z terminalu St Fergus w Peterhead do składowiska Acorn oraz ew. dostawę CO2 statkiem do terminalu. Sieć Acorn składa się z kilku elementów: Acorn CCS (phase 1-Capture at St Fergus), Acorn Hydrogen i Acorn DACCS. Sieć Acorn stanowi część szkockiego klastra, który obejmuje co najmniej dziewięć brytyjskich emitentów, w tym kompleks gazowy, elektrownię oraz instalacje do produkcji wodoru i do bezpośredniego wychwytywania CO2 z powietrza („DAC”).</t>
  </si>
  <si>
    <t xml:space="preserve">https://www.ineos.com/sites/grangemouth/news/ineos-welcomes-uk-government-support-for-acorn-carbon-capture-and-storage-project/;    https://oeuk.org.uk/ineos-plans-for-hydrogen-at-grangemouth/</t>
  </si>
  <si>
    <t xml:space="preserve">INPEX CCS Darwin</t>
  </si>
  <si>
    <t xml:space="preserve">Northern Territory</t>
  </si>
  <si>
    <t xml:space="preserve">Formacje solankowe  na morzu</t>
  </si>
  <si>
    <t xml:space="preserve">Miejsce składowania – formacje solankowe (blok G-7-AP) w Zatoce Bonaparte, na morzu w pobliżu wybrzeża Terytorium Północnego, ok. 110 km od terminalu LNG Ichthys i miasta Darwin. </t>
  </si>
  <si>
    <t xml:space="preserve">Nie podano, która z formacji zbiornikowych na rozpatrywanym obszarze basenu Bonaparte została (zostanie?) wybrana do składowania.</t>
  </si>
  <si>
    <t xml:space="preserve">https://www.globalccsinstitute.com/resources/global-status-report/;    https://co2re.co/StorageData;   https://www.iea.org/data-and-statistics/data-product/ccus-projects-database;    https://info.nopsema.gov.au/environment_plans/609/show_public;   https://info.nopsema.gov.au/environment_plans/608/show_public</t>
  </si>
  <si>
    <t xml:space="preserve">https://totalenergies.com/media/news/press-releases/totalenergies-inpex-and-woodside-join-forces-develop-major-offshore-CO2-sequestration-project;    https://www.inpex.com.au/media/kg5ekprl/bonaparte-carbon-capture-and-storage.pdf;    https://www.offshore-energy.biz/green-light-for-inpex-to-carry-out-site-surveys-and-drilling-activities-for-ccs-project-off-australia/;    https://www.ga.gov.au/bigobj/GA3861.pdf</t>
  </si>
  <si>
    <t xml:space="preserve">IOCL Koyali</t>
  </si>
  <si>
    <t xml:space="preserve">Wybrane jako miejsce składowania złoże ropy naftowej Gandhar występuje w piaskowcach eocenu (złoże wielohoryzontowe) i jest eksploatowane od 1986 roku. Zbiornikiem jest ogniwo Hazad formacji Ankleshwar (środkowy-górny eocen), występujące na głębokości ok. 2900 m, o porowatości rzędu 25%. </t>
  </si>
  <si>
    <t xml:space="preserve">https://www.globalccsinstitute.com/resources/global-status-report/;    https://co2re.co/StorageData;   https://www.iea.org/data-and-statistics/data-product/ccus-projects-database;    https://link.springer.com/article/10.1007/s11804-024-00490-7</t>
  </si>
  <si>
    <t xml:space="preserve">https://www.businesswire.com/news/home/20220414005333/en/Dastur-Successfully-Completes-Techno-Economic-Feasibility-of-India%E2%80%99s-Largest-Carbon-Capture-and-Utilization-Project-at-the-IOCL-Koyali-Refinery;    https://www.dghindia.gov.in/assets/downloads/62bbedfa49947DraftUFCCRoadmap2030.pdf;    https://spgindia.org/document/designing-an-integrated-co2-eor-as-ccus-cum-blue-hydrogen-demonstration-project-a-step-towards-net-zero-ongc-2038-june-2024.pdf;    https://spgindia.org/conference/6thconf_kolkata06/094.pdf</t>
  </si>
  <si>
    <t xml:space="preserve">Kalundborg CCS</t>
  </si>
  <si>
    <t xml:space="preserve">DANIA</t>
  </si>
  <si>
    <t xml:space="preserve">Zealand</t>
  </si>
  <si>
    <t xml:space="preserve">Prawdopodobnie składowisko Aurora, zlokalizowane w głęboko występującej (ok. 2,6 km pod dnem morza) formacji solankowej Johansen (piaskowce dolnojurajskie)..</t>
  </si>
  <si>
    <t xml:space="preserve">Global CCS Institute - CCS Global Status Report;   https://co2re.co/FacilityData;   https://www.iea.org/data-and-statistics/data-product/ccus-projects-database;    https://orsted.com/en/media/news/2023/12/oersted-begins-construction-of-denmarks-first-carb-13757543;    https://orsted.com/en/media/news/2022/06/20220613532911 </t>
  </si>
  <si>
    <t xml:space="preserve">https://norlights.com/;    https://www.sciencedirect.com/science/article/pii/S1750583622001803</t>
  </si>
  <si>
    <t xml:space="preserve">Lyse Forus Energigjenvinning Stavanger</t>
  </si>
  <si>
    <t xml:space="preserve">Rogaland</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i może odbierać CO2 w Naturgassparken, lądowym terminalu Northern Lights w Øygarden (zachodnie wybrzeże Norwegii, niedaleko Bergen) celem dalszego transportu i składowania. Zapewne w Stavanger zostanie też wybudowana infrastruktura portowa umozliwiająca załadowanie dwutlenku węgla na statek celem dostarczenia do terminalu Northern Lights.</t>
  </si>
  <si>
    <t xml:space="preserve">https://news.cision.com/aker-carbon-capture-asa/r/aker-carbon-capture-signs-mou-with-lyse-and-forus-energi-to-explore-ccs-opportunities-in-southwest-n,c3296953;   https://www.lysekonsern.no/om-oss/nyhetsarkiv/lyse-og-ivar-far-11-millioner-enova-kroner-til-karbonfangstprosjekt</t>
  </si>
  <si>
    <t xml:space="preserve">Orlen Plock CO₂ Capture</t>
  </si>
  <si>
    <t xml:space="preserve">woj.mazowieckie</t>
  </si>
  <si>
    <t xml:space="preserve">https://www.orlen.pl/en/about-the-company/media/press-releases/2023/December-2023/ORLEN-EU-funding-secured-for-CO2-transshipment-terminal-;    https://baltic-carbon-forum.com/2024/wp-content/uploads/2024/10/00.01.pdf</t>
  </si>
  <si>
    <t xml:space="preserve">Peak Cluster - Aggregate Industries Cement Plant</t>
  </si>
  <si>
    <t xml:space="preserve">West Midlands</t>
  </si>
  <si>
    <t xml:space="preserve">Miejsca składowania to sczerpane złoża gazu Morecambe North i South (infrastruktura składowania Morecambe Net Zero), pod dnem Morza Irlandzkiego, położone niedaleko zatoki Morecambe i miasta Blackpool. Zbiornikiem są dolnotriasowe piaskowce Sherwood Sandstone Group, występujące na głębokości ok. 1000-1300 m, uszczelnione miąższym kompleksem Mercia Mudstone Group, zbudowanym z naprzemianległych wartsw soli i mułowców.</t>
  </si>
  <si>
    <t xml:space="preserve">Klaster MNZ | Peak zrzesza pięciu wiodących brytyjskich producentów cementu i wapna oraz MNZ (Morecambe Net Zero) - który może być największym magazynem dwutlenku węgla w Wielkiej Brytanii. Współpracując ze sobą, MNZ | Peak Cluster mają możliwość dekarbonizacji 40% brytyjskiej produkcji cementu i wapna, zapewniając, że ponad 3 miliony ton przemysłowych emisji CO2 będzie trwale składowane każdego roku, począwszy od 2031 roku. Co więcej, dzięki podłączeniu dodatkowych zakładów przemysłowych i importowi CO2 z dalszych obszarów drogą morską i kolejową, przewiduje się, że do końca następnej dekady w MNZ będzie można składować 25 milionów ton CO2 rocznie. Partnerstwo MNZ-Peak Cluster będzie wychwytywać, transportować i trwale składować emisje dwutlenku węgla z sąsiednich gałęzi przemysłu w Derbyshire i Staffordshire, tworząc i chroniąc ponad 13 000 miejsc pracy w Peak District i Barrow-in-Furness. Do 2031 r. Wielka Brytania stanie się również wiodącym na świecie producentem zrównoważonego cementu niskoemisyjnego.</t>
  </si>
  <si>
    <t xml:space="preserve">Global CCS Institute - CCS Global Status Report;   https://co2re.co/FacilityData;   https://www.iea.org/data-and-statistics/data-product/ccus-projects-database;    https://www.spe-aberdeen.org/uploads/231005_SPE-CCUS-Conference_FINAL.pdf;     https://www.lyellcollection.org/doi/abs/10.1144/0040883</t>
  </si>
  <si>
    <t xml:space="preserve">https://www.spirit-energy.com/our-operations/mnz/;    https://peakcluster.co.uk/;    https://www.peakcluster.co.uk/wp-content/uploads/2023/05/17052023-World-first-project-to-create-net-zero-cement-cluster-in-Peak-District.pdf;     https://www.royalwhitecement.com/05/aggregate-industries-breedon-lhoist-and-tarmac-launch-net-zero-peak-cluster/</t>
  </si>
  <si>
    <t xml:space="preserve">Soderenergi bio-CCS</t>
  </si>
  <si>
    <t xml:space="preserve">Stockholm county</t>
  </si>
  <si>
    <t xml:space="preserve">https://www.globalccsinstitute.com/resources/global-status-report/;    https://co2re.co/StorageData;    https://www.iea.org/data-and-statistics/data-product/ccus-projects-database</t>
  </si>
  <si>
    <t xml:space="preserve">https://www.gem.wiki/Igelsta_CHP_power_station</t>
  </si>
  <si>
    <t xml:space="preserve">SSE Thermal Peterhead Power Station</t>
  </si>
  <si>
    <t xml:space="preserve">https://www.sse.com/news-and-views/2022/03/peterhead-takes-major-step-towards-low-carbon-power-as-planning-application-submitted/;    https://www.ssethermal.com/news-and-views/2022/07/major-engineering-contract-awarded-at-landmark-peterhead-carbon-capture-power-station</t>
  </si>
  <si>
    <t xml:space="preserve">Synergia Energy Grain Power Station</t>
  </si>
  <si>
    <t xml:space="preserve">2030(2026)</t>
  </si>
  <si>
    <t xml:space="preserve">sczerpane złoża gazu i formacje solankowe na morzu</t>
  </si>
  <si>
    <t xml:space="preserve">Przewiduje się wykorzystanie, jako miejsc składowania sczerpanych złóż Rotliegend Camelot Central-South i Bunter Closure 18 (BC-18) - solankowej warstwy wodonośnej (czyli miejsc składowania Medway Hub CCS/Camelot) o łącznej pojemności ponad 80 Mt. Struktury zlokalizowane są pod dnem Morza Północnego, ok. 25-30 km od wybrzeża hrabstwa Norfolk we wschodniej Anglii. </t>
  </si>
  <si>
    <t xml:space="preserve">Wcześniej rozpatrywano także opcję transportu statkiem do składowiska Acorn na Morzu Północnym niedaleko wybrzeży Szkocji, a także sczerpanych złóż gazu na Morzu Północnym niedaleko wybrzeży NE Anglii.</t>
  </si>
  <si>
    <t xml:space="preserve">Global CCS Institute - CCS Global Status Report;   https://co2re.co/FacilityData;   https://www.iea.org/data-and-statistics/data-product/ccus-projects-database;    https://www.synergiaenergy.com/sites/synergia-energy-ltd/files/Medway%20Hub%20Camelot%20CCS%20Project%20V5.pdf</t>
  </si>
  <si>
    <t xml:space="preserve">https://www.synergiaenergy.com/sites/synergia-energy-ltd/files/Project%20Camelot%20Presentation%20August%202023.pdf;    Acorn backers explore routes to ship and store CO2 with Uniper;    https://www.synergiaenergy.com/sites/synergia-energy-ltd/files/synergia-energy-ltd/operations/united-kingdom/medway-hub-ccs-r7-we.pdf</t>
  </si>
  <si>
    <t xml:space="preserve">Valero Albert City</t>
  </si>
  <si>
    <t xml:space="preserve">Iowa</t>
  </si>
  <si>
    <t xml:space="preserve">Składowanie przewidziano w formacjach solankowych na lądzie na głębokości ok. 800 m (lokalizacja na W od miasta Bismarck, North Dakota – dolnopermskie piaskowce formacji Broom Creek w Basenie Williston).</t>
  </si>
  <si>
    <t xml:space="preserve">Element klastra Valero, który ma być dołączony do aktualnie rozbudowywanej, w ramach inicjatywy Summit Carbon Solutions, sieci transportu dwutlenku węgla w centralnej części USA (rurociąg Summit Mid-West Express Trunk Pipeline, rok 2026) oraz składowania (Summit Mid-West Express Storage, rok 2026). Klaster Valero aktualnie obejmuje 8 instalacji do produkcji etanolu o sumarycznej przewidzianej do wychwytywania emisji ok. 3,1 mln t CO2/rok.</t>
  </si>
  <si>
    <t xml:space="preserve">https://www.globalccsinstitute.com/resources/global-status-report/;    https://co2re.co/StorageData;   https://www.iea.org/data-and-statistics/data-product/ccus-projects-database;    https://summitcarbonsolutions.com/summit-carbon-solutions-announces-new-shipper-for-its-carbon-capture-project/</t>
  </si>
  <si>
    <t xml:space="preserve">https://ethanolrfa.org/resources/ethanol-biorefinery-locations;    https://npr.brightspotcdn.com/4a/94/3cf9ceca4dd595d489609ae6478c/scs-presentation-materials-sd21104-2.pdf;    https://www.pnas.org/content/115/38/E8815;   https://www.agweek.com/business/7297533-Worlds-largest-carbon-capture-pipeline-aims-to-connect-31-ethanol-plants-cut-across-Upper-Midwest1</t>
  </si>
  <si>
    <t xml:space="preserve">Valero Albion</t>
  </si>
  <si>
    <t xml:space="preserve">Nebraska</t>
  </si>
  <si>
    <t xml:space="preserve">Valero Aurora</t>
  </si>
  <si>
    <t xml:space="preserve">South Dakota</t>
  </si>
  <si>
    <t xml:space="preserve">Valero Charles City</t>
  </si>
  <si>
    <t xml:space="preserve">Valero Fort Dodge</t>
  </si>
  <si>
    <t xml:space="preserve">Valero Hartley</t>
  </si>
  <si>
    <t xml:space="preserve">Valero Lakota</t>
  </si>
  <si>
    <t xml:space="preserve">Valero Welcome</t>
  </si>
  <si>
    <t xml:space="preserve">Minnesota</t>
  </si>
  <si>
    <t xml:space="preserve">RWE Stallingborough</t>
  </si>
  <si>
    <t xml:space="preserve">po 2030</t>
  </si>
  <si>
    <t xml:space="preserve">https://uk.rwe.com/rwe-generation-uk/rwes-carbon-capture-projects/;    https://www.rwe.com/en/press/rwe-generation/2023-05-23-rwe-announces-development-proposals-for-three-new-carbon-capture-projects-across-the-uk/;    https://national-infrastructure-consenting.planninginspectorate.gov.uk/projects/EN010161</t>
  </si>
  <si>
    <t xml:space="preserve">Geothermal CCS Croatia</t>
  </si>
  <si>
    <t xml:space="preserve">Jako miejsce składowania przewidziano położoną w odległości 38 km od instalacji wychwytu lokalizacje/otwory Bockovci-1 i 2 (nie podano dalszych szczegółów dotyczących rozpatrywanej formacji solankowej).</t>
  </si>
  <si>
    <t xml:space="preserve">W przypadku transportu zostaną wykorzystane w znacznym stopniu istniejące trasy gazociągów. Brak szczegółowych informacji na temat miejsca składowania. Zapewne w pierwszej kolejności zostanie wybudowana infrastruktura do wykorzystania przez projekt CO2NTESSA (który ma ruszyć w 2029 roku). Decyzja inwestycyjna w roku 2025.</t>
  </si>
  <si>
    <t xml:space="preserve">https://zeroemissionsplatform.eu/wp-content/uploads/Detailed_information_regarding_the_candidate_projects_CO2_networks_Dec_2022_v2.pdf;   https://energy.ec.europa.eu/system/files/2023-11/Annex%20PCI%20PMI%20list.pdf;    https://climate.ec.europa.eu/system/files/2024-01/policy_ccs_implementation_20231215_capture_en.pdf</t>
  </si>
  <si>
    <t xml:space="preserve">Peak Cluster - Breedon Hope Cement works</t>
  </si>
  <si>
    <t xml:space="preserve">East Midlands</t>
  </si>
  <si>
    <t xml:space="preserve">Peak Cluster - Lhoist Hindlow Lime Plant</t>
  </si>
  <si>
    <t xml:space="preserve">Peak Cluster - SigmaRoc Hindlow Lime Plant</t>
  </si>
  <si>
    <t xml:space="preserve">Peak Cluster - SigmaRoc Tunstead Lime Plant</t>
  </si>
  <si>
    <t xml:space="preserve">Peak Cluster - Tarmac Tunstead Cement Plant</t>
  </si>
  <si>
    <t xml:space="preserve">Holcim Cement</t>
  </si>
  <si>
    <t xml:space="preserve">Colorado</t>
  </si>
  <si>
    <t xml:space="preserve">Wychwytywany CO2 ma być wykorzystany do przedsięwzięcia EOR na złożu ropy firmy Occidental w Basenie Permskim.</t>
  </si>
  <si>
    <r>
      <rPr>
        <u val="single"/>
        <sz val="10"/>
        <rFont val="Arial"/>
        <family val="2"/>
        <charset val="238"/>
      </rPr>
      <t xml:space="preserve">https://www.lafargeholcim.com/joint-carbon-capture-project-usa-plant;    </t>
    </r>
    <r>
      <rPr>
        <u val="single"/>
        <sz val="10"/>
        <rFont val="Arial"/>
        <family val="2"/>
      </rPr>
      <t xml:space="preserve">https://netl.doe.gov/sites/default/files/netl-file/21CMOG_CCUS_Jelen.pdf</t>
    </r>
  </si>
  <si>
    <t xml:space="preserve">RWE Straythorpe</t>
  </si>
  <si>
    <t xml:space="preserve">https://uk.rwe.com/rwe-generation-uk/rwes-carbon-capture-projects/;    https://www.rwe.com/en/press/rwe-generation/2023-05-23-rwe-announces-development-proposals-for-three-new-carbon-capture-projects-across-the-uk/;   https://www.newarkadvertiser.co.uk/news/staythorpe-power-station-at-forefront-of-carbon-capture-plan-9313958/</t>
  </si>
  <si>
    <t xml:space="preserve">Tambak Lorok CCS</t>
  </si>
  <si>
    <t xml:space="preserve">Central Java</t>
  </si>
  <si>
    <t xml:space="preserve">W elektrowni gazowej Tambak Lorok wybudowano nowy blok 780 MW z możliwością współspalania wodoru.</t>
  </si>
  <si>
    <t xml:space="preserve">https://www.jera.co.jp/en/news/information/20231019_1695;    https://www.gem.wiki/Tambak_Lorok_power_station;    https://www.powerengineeringint.com/gas-oil-fired/indonesias-780mw-tambak-lorok-power-plant-starts-operations/</t>
  </si>
  <si>
    <t xml:space="preserve">Tanjung Enim CCS</t>
  </si>
  <si>
    <t xml:space="preserve">South Sumatra</t>
  </si>
  <si>
    <t xml:space="preserve">Zatłaczanie CO2 do złoża ropy w rejonie instalacji wychwytu.</t>
  </si>
  <si>
    <t xml:space="preserve">https://www.chiyodacorp.com/media/220930_e.pdf;    https://indonesiabusinesspost.com/insider/esdm-ministry-to-issue-regulation-on-carbon-capture-storage/</t>
  </si>
  <si>
    <t xml:space="preserve">Sargas Texas Point Comfort Project</t>
  </si>
  <si>
    <t xml:space="preserve">Budowa/realizacja</t>
  </si>
  <si>
    <t xml:space="preserve">Przewidywano sekwestrację CO2 do celów EOR w złożach ropy naftowej położonych w południowym Teksasie.</t>
  </si>
  <si>
    <t xml:space="preserve">https://www.globalccsinstitute.com/;    https://co2re.co/StorageData</t>
  </si>
  <si>
    <t xml:space="preserve">https://www.globalccsinstitute.com/resources/publications-reports-research/the-global-status-of-ccs-2015-volume-2-projects-policy-and-markets/</t>
  </si>
  <si>
    <t xml:space="preserve">The Medicine Bow Project</t>
  </si>
  <si>
    <t xml:space="preserve">CO2 miało być składowane na polu naftowym w Rocky Mountains dla zwiększenia wydobycia ropy. Brak dalszych informacji.</t>
  </si>
  <si>
    <t xml:space="preserve">Możliwy konflikt z zalegającymi wyżej złożami węglowodorów.</t>
  </si>
  <si>
    <t xml:space="preserve">https://www.uwyo.edu/eori/_files/co2conference11/bob%20-%20wyoming%20eor%20conference%20medicine%20bow%20update%207.13.2011%20v%201.0.pdf</t>
  </si>
  <si>
    <t xml:space="preserve">Spectra Energy's Fort Nelson CCS Project</t>
  </si>
  <si>
    <t xml:space="preserve">British Columbia</t>
  </si>
  <si>
    <t xml:space="preserve">Miejsce składowania CO2: formacje solankowe na lądzie w perspektywicznej lokalizacji w pobliżu instalacji wychwytu. Zatłaczanie CO2 przewidywano do węglanów środkowego dewonu na głębokości około 2,1 km poniżej poziomu terenu - formacje zbiornikowe Slave Point i Sulphur Point. Jako skały uszczelniające uznano kompleksy łupkowe Fort Simpson oraz Muskwa, stanowiące uszczelnienie regionalne o miąższości 550-1000 m i pokrywające obszar tysięcy km2. Powyżej znajduje się jeszcze kilka poziomów uszczelniających z których najbardziej znaczącym jest zbudowana głównie z łupków Banff Formation, o miąższości nie mniej niż 30 m.</t>
  </si>
  <si>
    <t xml:space="preserve">Anulowany. Kwaśny strumień CO2 miał zawierać ponad 94% CO2, do 5% H2S i do 1% CH4.</t>
  </si>
  <si>
    <t xml:space="preserve">https://www.globalccsinstitute.com/;    https://undeerc.org/pcor/co2sequestrationprojects/FortNelson.aspx </t>
  </si>
  <si>
    <t xml:space="preserve">Jenkins, 2012 – Fort Nielson Carbon Capture and Storage Feasibility Project. Mobile, Alabama – May 16-17, 2012. http://www.secarbon.org/wp-content/uploads/2011/05/Jenkins.pdf;                                                                  Laundry A., 2011 - Spectra Energy Fort Nelson Carbon Capture &amp; Storage Feasibility Project. Carbon Sequestration Leadership Forum 2, May 19. https://www.cslforum.org/cslf/sites/default/files/documents/Edmonton2011/Laundry-TG-FortNerlsonProjectOverview-Edmonton0511.pdf; Sorensen J.A., Gorecki C.D., Botnen L.S., Steadman E.N., Harju J.A., 2013 - Overview, status, and future of the Fort Nelson CCS project. Energy Procedia 37: 3630 – 3637. www.sciencedirect.com </t>
  </si>
  <si>
    <t xml:space="preserve">Peterhead Gas CCS Project </t>
  </si>
  <si>
    <t xml:space="preserve">Aberdeenshire</t>
  </si>
  <si>
    <t xml:space="preserve">2019-2020</t>
  </si>
  <si>
    <t xml:space="preserve">Sczerpane złoże gazu na morzu
</t>
  </si>
  <si>
    <t xml:space="preserve">Planowano zatłaczanie CO2 sczerpanego złoża gazu Goldeneye, do piaskowców dolnokredowych na głębokości ponad 2,5 km pod dnem Morza Północnego, w sąsiedztwie Peterhead (około 100 km od wybrzeża St Fergus, Aberdeenshire), w NE Szkocji, w Wielkiej Brytanii. Złoże zlokalizowane jest na głębokości około 2,5 km pod dnem morza (głębokość morza 120 m). CO2 miało być zatłaczane do skał piaskowcowego ogniwa Capitan Sandstone (dolna kreda - apt-alb, miąższość 53-259 m) formacji Valhall, które uszczelnione są przez nieprzepuszczalne mułowce Formacji Upper Valhall and Rødby (alb) oraz mułowcowo-margliste utwory formacji Hidra i ogniwa Plenus Marl (najniższa górna kreda). Łączna miąższość podstawowego uszczelnienia wynosi 143-201. Powyżej występuje górnokredowy kompleks kredy piszącej, a ponad nim występują jeszcze dwa poziomy uszczelniające -  łupki reprezentujące mułowcowe formacje Lista i Dornoch (paleogen). Piaskowce Capitan Sandstone składają się głównie z kwarcu (80%), skaleni (10%) i małej ilości autigenicznych min. ilastych i cementu intergranularnego. Głównymi minerałami spoiwa są kwarc, kaolinit i kalcyt. Porowatość piaskowców w odcinku wybranym do zatłaczania (w górnej, ale nie najwyższej, części ogniwa Captain Sandstone) jest rzędu 25%, a przepuszczalność sięga 700-1500 mD. </t>
  </si>
  <si>
    <t xml:space="preserve">Uskoki w obrębie złoża charakteryzują się niewielkimi zrzutami (rzędu 20 m), co w połączeniu z występowaniem miąższego  podstawowego uszczelnienia raczej wyklucza możliwości migracji płynów złożowych poza kompleks składowania. Rozkład naprężeń określony na etapie eksploatacji złoża sugeruje brak możliwości rozszczelnienia miejsca składowania oraz brak ryzyka sejsmicznego. </t>
  </si>
  <si>
    <t xml:space="preserve">Przewidziano zaadaptowanie 4 istniejących otworów do zatłaczania CO2 i monitoringu. Planowany monitoring: I. Przed zatłaczaniem: 1. Otwory zatłaczające – sprawdzenie szczelności zacementowania; 2.  Otwory monitorujące - sprawdzenie szczelności zacementowania; 3. Geosfera – sejsmika 4D / VSP; 4. Dno morskie i płytkie warstwy – GSP na platformie (próbki osadów i wody z dna morskiego, MBES/SSS, ROV), wykrywanie bąbli przeciekającego gazu pod platformą, monitoring bazowego (naturalnego), przepływu CO2, monitoring sejsmometryczny; II. W trakcie zatłaczania: 1. Otwory zatłaczające – sprawdzenie integralności rur pierścieniowego ciśnienia (annular pressure) i DTS+DAS; 2, Otwory monitorujące - monitoring pierścieniowego ciśnienia (annular pressure) i DTS+DAS (SIGMA/Neutron i próbki z dna otworu); Geosfera – sejsmika 4D / VSP; Dno morskie i płytkie warstwy – próbki osadów i wody z dnia morskiego, MBES/SSS i ROV wyciekania gazu; III. Po zatłaczaniu (1 rok po zakończeniu zatłaczania): 1. Geosfera – sejsmika 4D / VSP 2. Dno morskie i płytkie warstwy (MBES/SSS i próbki z dna morskiego). Przewidziano także monitoring deformacji dna morskiego.</t>
  </si>
  <si>
    <t xml:space="preserve">Anulowany, ale przewiduje się wykorzystanie sczerpanego złoza Golden Eye jako jednego z miejsc składowania dla projektów klastra Acorn.</t>
  </si>
  <si>
    <t xml:space="preserve">https://www.globalccsinstitute.com/;    https://www.imeche.org/news/news-article/peterhead-carbon-capture-project-moves-forward;   https://www.power-technology.com/projects/peterhead-carbon-capture-and-storage-ccs-project-scotland/;   https://assets.publishing.service.gov.uk/government/uploads/system/uploads/attachment_data/file/531017/K04_DECC_Ready_-_KKD_11.127_Annual_Field_Storage_Report_and_Plan.pdf</t>
  </si>
  <si>
    <t xml:space="preserve">Devex, Aberdeen 15 May 2013 - Proving containment for CCS in Goldeneye. http://www.devex-conference.org/perch/resources/devex-2013-proving-containment-for-ccs-in-goldeneye.pdf;                             Hangx S., van Linden A., Marcelis F., Bauer A., 2013 – The effect of CO2 on the mechanical properties of the Capitan Sandstone: Geological storage of CO2 at the goldeneye field (UK): https://www.sciencedirect.com/science/article/abs/pii/S1750583612003283;    https://ieaghg.org/publications/co2-storage-site-catalogue/</t>
  </si>
  <si>
    <t xml:space="preserve">Rotterdam Opslag en Afvang Demonstratieproject (ROAD)
</t>
  </si>
  <si>
    <t xml:space="preserve">Zuid-Holland</t>
  </si>
  <si>
    <t xml:space="preserve">Miejsce składowania CO2: podstawowa lokalizacja to (praktycznie) sczerpane złoże gazu (TAQA’s P18-4) zlokalizowane w odległości około 20 km od brzegu morza w Maasvlakte, pod dnem Morza Północnego; dodatkowa lokalizacja - inne złoże gazu pod dnem Morza Północnego, bliżej elektrowni. CO2 miał być składowany w piaskowcach triasu dolnego (formacje pstrego piaskowca) o miąższości sumarycznej sięgającej 200 m (z tego 70 m o dość dobrych własnościach zbiornikowych, tzn. porowatościach rzędu 10-20%, a przepuszczalnościach sięgających setek mD w najlepszej z tych formacji), na głębokości ok. 3,5 km pod powierzchnią morza. Złoże gazu jest uszczelnione warstwami soli, wapieni, piaskowców i iłów triasu środkowego  o miąższości sumarycznej ok. 200 m.</t>
  </si>
  <si>
    <t xml:space="preserve">Dla spełnienia wszystkich wymogów prawnych, dla projektu sporządzono ocenę oddziaływania na środowisko (MER), rozpatrującą wszelkie zagrożenia i skutki dla ludzi oraz środowiska. Dotyczyło to możliwych zagrożeń i skutków wychwytywania, transportu i składowania na lądzie i na dnie morza, wód powierzchniowych, naturalnych siedlisk, flory i fauny, krajobrazu, wartości archeologicznych i bezpieczeństwa zewnętrznego. Studia objęły również wszelkie skutki ryzyka (w tym geologicznego) i wypadków. </t>
  </si>
  <si>
    <t xml:space="preserve">Zawartość CO2 w strumieniu do transportu ma być ponad 99%.</t>
  </si>
  <si>
    <t xml:space="preserve">https://www.globalccsinstitute.com/;     https://www.cslforum.org/cslf/sites/default/files/documents/regina2015/Schoenmakers-Workshop-Regina0615.pdf</t>
  </si>
  <si>
    <t xml:space="preserve">https://www.sciencedirect.com/science/article/abs/pii/S1750583612002241</t>
  </si>
  <si>
    <t xml:space="preserve">Don Valley Power Project</t>
  </si>
  <si>
    <t xml:space="preserve">South Yorkshire</t>
  </si>
  <si>
    <t xml:space="preserve">formacje solankowe na morzu i/lub EOR</t>
  </si>
  <si>
    <t xml:space="preserve">Miejsce składowania CO2: potencjalna lokalizacja to formacja solankowa Endurance (blok 5/42) pod dnem Morza Północnego (rozważane były również opcje EOR w przyszłości). Potencjalne składowisko znajduje się około 70 km od wybrzeży Yorkshire i ok. 1000 m pod dnem Morza Północnego. Wykonane badania i pomiary potwierdziły istnienie dużej struktury o dobrych własnościach zbiornikowych, odpowiednich dla składowania. </t>
  </si>
  <si>
    <t xml:space="preserve">https://www.globalccsinstitute.com/;    https://sequestration.mit.edu/tools/projects/don_valley.html </t>
  </si>
  <si>
    <t xml:space="preserve">Hydrogen Energy California Project (HECA)</t>
  </si>
  <si>
    <t xml:space="preserve">EOR lub formacje solankowe na lądzie</t>
  </si>
  <si>
    <t xml:space="preserve">Podziemne składowanie CO2 planowane było na polu naftowym Elk Hills, odkrytym w 1919 roku. Miało ono na celu zwiększenie wydobycia ropy naftowej (Enhanced Oil Recovery (EOR). Zatłaczanie byłoby prowadzone do skał zbiornikowych Stevens wieku mioceńskiego (formacja Monterey) na głębokość ok. 1650 m pod powierzchnią ziemi. Na planowanym obszarze przewidywano wykonanie do 80 otworów zatłaczających. Wśród informacji nt. projektu znajdują się stwierdzenia, że składowanie geologiczne CO2 byłoby w danym rejonie bezpieczne. Uskoki i wypiętrzenia, które uformowały antyklinę Elk Hills rozpoczęły się w miocenie i kontynuują do obecnych czasów. Ruchy wieku czwartorzędowego są dobrze udokumentowane. </t>
  </si>
  <si>
    <t xml:space="preserve">W dostępnych rozważaniach nt. bezpieczeństwa zatłaczania wspomina się o tym, że jego konsekwencją może być zwiększenie sejsmiczności w małej skali. Uznaje się, że lokalne budynki są bezpieczne, a intesywność ewentualnych wstrząsów sejsmicznych spowodowanych zatłaczaniem dwutlenku węgla będzie zbyt mała aby spowodować szkody. Ani trzęsienie ziemi, ani inne tego typu zdarzenia nie spowodowały dotychczas wycieku ropy lub gazu z głębokich formacji geologicznych. CO2 składowane w tych samych skałach byłoby więc bezpieczne tak jak ropa i gaz były przez miliony lat.</t>
  </si>
  <si>
    <t xml:space="preserve">https://www.globalccsinstitute.com/;    https://www.netl.doe.gov/sites/default/files/netl-file/Maha-Mahasenan---FE0000663.pdf</t>
  </si>
  <si>
    <t xml:space="preserve">White Rose CCS Project
</t>
  </si>
  <si>
    <t xml:space="preserve">North Yorkshire</t>
  </si>
  <si>
    <t xml:space="preserve">2020-2021</t>
  </si>
  <si>
    <t xml:space="preserve">Miejsce składowania CO2: rozpatrywano lokalizację na morzu oddaloną o 70 km od wybrzeża Yorkshire, w formacjach solankowych w południowej części brytyjskiego sektora Morza Północnego, w naturalnie porowatych formacjach skalnych na głębokości ponad 1000 m pod dnem Morza Północnego. CO2 byłby uwięziony w piaskowcach (rozpatrywana formacja Bunter sandstone - pstry piaskowiec), pod warstwami nieprzepuszczalnego uszczelnienia. CO2 miał być zatłaczany do triasowej  Bunter Sandstone Formation, która przykryta jest nieprzepuszczalnymi czerwonobrązowymi iłami ogniwa Röt Halite należącego do Dowsing Dolomitic Formation. Stanowi on bardzo dobre uszczelnienie gdyż sól uważana jest za nieprzepuszczalną i mającą zdolność samouszczelniania gdy zostanie zeszczelinowana. Średnia miąższość Bunter Sandstone Formation wynosi 140 m, średnia głębokość zalegania 1500 m, przy lekkim sfałdowaniu i regionalnym upadzie na wschód. Formacja zdominowana jest przez piaskowce. Uszczelnieniem jest 50-100 m soli kamiennej, miąższość ogniwa maleje ku brzegom obszaru. Na większości obszaru około 10 m iłowców rozdziela Bunter Sandstone Formation i ogniwo Röt Halite. Pozostałą część uszczelnienia stanowią ponad 500 m miąższości mułowce i ewaporaty pozostałej części Haisborough Group (w tym 2 poziomy soli kamiennej - ogniwa Muschelkalk and Keuper Halite). Haisborough Group stanowi bardzo dobre uszczelnienie na południowych brzegach obszaru, gdzie brak ogniwa Röt Halite. W szczytach kopuł są uskoki, które mogą stanowić ewentualne drogi ucieczki CO2 do atmosfery. W obrębie badanego obszaru stwierdzono liczne poduszki solne w utworach cechsztynu powstałe na skutek halokinezy. Ich powstawanie spowodowało powstanie struktur antyklinalnych w utworach triasowych położonych ponad nimi, w szczytach których stwierdzono uskoki. </t>
  </si>
  <si>
    <t xml:space="preserve">Symulacje komputerowe ukazują, że po 30 latach zatłaczania ciśnienie w stropie zbiornika powinno wynosić 225 barów. Zawodniony poziom nadległych piaskowców retyku może być wykorzystany do monitorowania integralności uszczelnienia. Podczas szacowania ryzyka stwierdzono, że wiele antyklin w partiach szczytowych ma uskoki, o różnym nachyleniu i zrzucie. Zidentyfikowano 29 antyklin ze szczytem głębiej niż 800 m poniżej poziomu dna morza, 19 z nich wykazuje zuskokowanie w szczycie poziomu zbiornikowego, 10 wydaje się być niezuskokowane. Ryzyko wycieku CO2 zależy od tego, czy uskoki kończą się w obrębie skał uszczelniających, czy też je przecinają. Jeśli przesunięcie uskoku jest mniejsze niż miąższość uszczelnienia to prawdopodobieństwo powstania drogi ucieczki jest małe. Jeśli to przesunięcie jest większe niż miąższość uszczelnienia to istnieje ryzyko, że CO2 przecieknie do następnego poziomu zbiornikowego, który nie jest uszczelniony. Intensywność przesunięcia uskoków została wykorzystana podczas analizy ryzyka do określenia wielkości ryzyka wycieku. Uskoki, które nie wykazują w planie sejsmicznym przesunięcia zostały zaliczone do tych o małym ryzyku. Te, które wykazywały przesunięcie mniejsze niż miąższość uszczelnienia zaliczono do średniego ryzyka. Duże ryzyko wykazują uskoki o przesunięciu większym niż miąższość uszczelnienia. W sumie 15 antyklin zaliczono do średniego ryzyka, 4 do dużego. Jest prawdopodobnym, że wiele z uskoków przecinających ewaporaty Haisborough Group zostalo uszczelnionych w wyniku płynięcia soli. Także iłowce i mułowce mogą odgrywać rolę w uszczelnianu uskoków dzięki prawdopodobnej obecności wyżłobień w łupkach powstających na powierzchni uskoku podczas ruchu. W wyniku tych potencjalnych mechanizmów wiele z uskoków może stanowić bariery dla przepływu płynów i CO2. </t>
  </si>
  <si>
    <t xml:space="preserve">https://infrastructure.planninginspectorate.gov.uk/wp-content/ipc/uploads/projects/EN010048/EN010048-000433-6.2%20Environmental%20Statement%20-%20Volume%201%20(Main%20Report).pdf;    https://www.globalccsinstitute.com/; Bentham M,. 2006 - An assessment of carbon sequestration potential in the UK – Southern North Sea case study. Tyndall Centre for Climate Change Research Working Paper 85. http://citeseerx.ist.psu.edu/viewdoc/download?doi=10.1.1.508.6100&amp;rep=rep1&amp;type=pdf</t>
  </si>
  <si>
    <t xml:space="preserve">Bentham M. S., Green A., Gammer D., 2013 - The occurrence of faults in the Bunter Sandstone Formation of the UK sector of the Southern North Sea and the potential impact on storage capacity. Energy Procedia 37, 5101 – 5109. www.sciencedirect.com;                                   Heinemann N., Wilkinson M., Pickup G E., Haszeldine R. S., Cutler N. A., 2012 - CO2 storage in the offshore UK Bunter Sandstone Formation. International Journal of Greenhouse Gas Control 6: 210–219. www.elsevier.com/locate/ijggc</t>
  </si>
  <si>
    <t xml:space="preserve">Texas Clean Energy Project</t>
  </si>
  <si>
    <t xml:space="preserve">Texas
(Penwell)</t>
  </si>
  <si>
    <t xml:space="preserve">2022(szac)</t>
  </si>
  <si>
    <t xml:space="preserve">Przewidywano zatłaczanie CO2 do celów EOR do złóż w zachodniej części Basenu Permskiego w USA, w pobliżu Penwell w Teksasie. </t>
  </si>
  <si>
    <t xml:space="preserve">Wszystkie działania związane z procesem EOR miały być prowadzone zgodnie z programem monitorowania, weryfikacji i szacowania (MVA) opracowanym na University of Texas Bureau of Economic Geology dla stworzenia krajowych norm. </t>
  </si>
  <si>
    <t xml:space="preserve">Anulowany z powodów finansowych</t>
  </si>
  <si>
    <t xml:space="preserve">https://www.globalccsinstitute.com/;    https://www.energy.gov/fe/texas-clean-energy-project</t>
  </si>
  <si>
    <t xml:space="preserve">https://www.netl.doe.gov/sites/default/files/netl-file/2011-IPCC-TCEP-Financing-Presentation-STCE.pdf</t>
  </si>
  <si>
    <t xml:space="preserve">Acorn (Minimum Viable CCS Development)</t>
  </si>
  <si>
    <t xml:space="preserve">2022 (2025)</t>
  </si>
  <si>
    <t xml:space="preserve">Ten, projekt pilotażowy był wstępem do projektu pełnego łańcucha CCS, o nieco większej skali (zbliżonej do przemysłowej) Acorn CCS, który w zasadzie go zastapił.</t>
  </si>
  <si>
    <t xml:space="preserve">Global CCS Institute; https://co2re.co/Policies</t>
  </si>
  <si>
    <t xml:space="preserve">https://www.act-ccs.eu/acorn;   https://www.sciencedirect.com/science/article/pii/S0959652619320426</t>
  </si>
  <si>
    <t xml:space="preserve">Bridgeport Energy Moonie CCUS project</t>
  </si>
  <si>
    <t xml:space="preserve">Queensland</t>
  </si>
  <si>
    <t xml:space="preserve">Miejsce składowania - złoże ropy naftowej Moonie w basenie Surat w Queensland, Australia. Zbiornikami są dolnojurajskie piaskowce w obrębie formacji Precipice Sandstone i Evergreen Formation występujące na głębokości ok. 1500 (i głębiej), o średniej porowatości ok. 17% i przepuszczalności 650 mD, przy czym w górnej części Evergreen Formation występuje kompleks uszczelniający zbudowany z iłowców, łupków ilastych i węgli. Złoże ograniczone jest od WNW walną strefą dyslokacyjną, która według obserwacji i modelowań nie stanowi drogi migracji mediów złożowych. </t>
  </si>
  <si>
    <t xml:space="preserve">Planowana jest rozbudowa projektu do większej skali; docelowo w roku 2028 planuje się osiągnięcie 1 mln tonCO2/rok</t>
  </si>
  <si>
    <t xml:space="preserve">Global CCS Institute; https://co2re.co/FacilityData;    file:///C:/Users/awojci/Downloads/UQ-SDAAP-Moonieoilfieldhistorymatchandre-evaluation-Honarietal.2019b%20(1).pdf;    https://www.bioregionalassessments.gov.au/assessments/11-context-statement-maranoa-balonne-condamine-subregion/1132-stratigraphy-and-rock-type</t>
  </si>
  <si>
    <t xml:space="preserve">https://www.co2conference.net/wp-content/uploads/2019/12/13-Loria-GCCSI-Global-Status-of-CCS-Next-Wave.pdf;   https://www.smh.com.au/politics/federal/mining-firm-in-talks-with-government-over-clean-energy-finance-corporation-oil-field-funding-proposal-20180327-p4z6hd.html</t>
  </si>
  <si>
    <t xml:space="preserve">HyNet North West</t>
  </si>
  <si>
    <t xml:space="preserve">NW Anglia</t>
  </si>
  <si>
    <t xml:space="preserve">Sczerpane złoża gazu (i ew. ropy) na morzu</t>
  </si>
  <si>
    <t xml:space="preserve">Przewiduje się składowanie w sczerpanych złożach gazu ziemnego (i ew. ropy naftowej) pod dnem morza - Zatoki Liverpoolskiej (Hamilton, ew. Lennox i innych). Głównym celem jest tu duże sczerpane (o znacznie obniżonym ciśnieniu złożowym) złoże gazu Hamilton (struktura zrębowa), położone ok. 23 km (w prostej linii) od lądu. Strop formacji zbiornikowej (dolnotriasowe piaskowce Ormskirk) występuje w szczycie struktury na głębokości 700 m pod dnem morza, zaś sama formacja charakteryzuje się średnią miąższością ok. 233 m oraz porowatością 13-19% i średnią przepuszczalnością 1350 mD. Uszczelnienie stanowią nadległe utwory triasowe Mercia Mudstone Group zdudowane z 5 naprzemianległych kompleksów czerwonych mułowców i soli (głównie halitu), o sumarycznej miąższości około 700 m. Podstawowe uszczelnienie (w obrębie Mercia Mudstone Group) to ogniwo Rossall Halite (sole o miąższości średnio 70 m) oraz ogniwo Blackpool Mudstone (mułowce o miąższości średnio 110 m). Z uwagi na charakter uszczelnienia istniejące uskoki w obrębie struktury (wewnątrz zrębu tektonicznego) nie stanowią drogi ucieczki dla mediów złożowych. Szacunkowa pojemność struktury wynosi 125 Mt CO2.</t>
  </si>
  <si>
    <t xml:space="preserve">Ryzyko geologiczne w odniesieniu do ew. wycieków mediów złożowych przez strefy uskokowe poza kompleks składowania jest pomijalne, co wynika z charakteru uszczelnienia (kompleksy solne oraz mułowcowe) oraz obniżonego ciśnienia w formacji zbiornikowej, z której sczerpano gaz (a przynajmniej znaczącą większość pierwotnych zasobów), Istnieją pewne ryzyka techniczne dla infrastruktury otworowej, związane z wysokim zasoleniem formacji zbiornikowej (~300 g/l).</t>
  </si>
  <si>
    <t xml:space="preserve">Dostępne są informacje na temat założeń dla planu monitoringu w przypadku sczerpanego złoża gazu ziemnego Hamilton. Zakres monitoringu powinien być zgodny z wymogami brytyjskiego prawa transponujacego zapisy dyrektywy UE w sprawie geologicznego składowania dwutlenku węgla (monitoring stanu początkowego - przed rozpoczęciem zatłaczania, w trakcie zatłaczania oraz po jego zakończeniu oraz po zamknięciu składowiska), zaś technologie (metody) monitoringu mają być wybrane spośród tych zalecanych przez raporty NETL (2012) i IEAGHG (2015). W szczególności do planu monitoringu zarekomendowano następujace technologie (metody): pobór próbek z dna morskiego i wody morskiej (stan początkowy i co 5 lat), pomiary sonarowe dna morskiego (stan początkowy i dalej co 5 lat), sejsmika 4D (3D dla monitoringu stanu początkowego, w trakcie zatłaczania i jego zakończeniu co 5 lat), profilowania geofizyki wiertniczej w otworach (stan początkowy i w trakcie zatłaczania co 10 lat), pomiary temperatury i ciśnienia w otworze injekcyjnym w trakcie zatłaczania oraz po jego zakończeniu (ciągłe).</t>
  </si>
  <si>
    <t xml:space="preserve">Element klastra HyNet North West (pogranicze NW Anglii i NE Walii), który ma obejmować instalacje do produkcji wodoru, cementu i nawozów sztucznych (docelowo najprawdopodobniej 4,5-10 mln t CO2/rok, być może nawet ponad 20 mln t/rok z całego regionu). Natomiast w rejonie południowego wybrzeża Walii planowany jest klaster instalacji energetycznych opalanych gazem, produkcji wodoru, rafinerii ropy i zakładów chemicznych (ok. 9 mln t CO2/rok, transport statkami).</t>
  </si>
  <si>
    <t xml:space="preserve">https://www.globalccsinstitute.com/resources/global-status-report/;    https://co2re.co/StorageData;     https://www.thechemicalengineer.com/features/hynet-demonstrating-an-integrated-hydrogen-economy/</t>
  </si>
  <si>
    <t xml:space="preserve">https://hynet.co.uk/documents/;    https://iogpeurope.org/wp-content/uploads/2022/01/Map-of-EU-CCS-Projects-January-2022.pdf;    https://ukerc.rl.ac.uk/cgi-bin/eti_query.pl?GoButton=DisplayLanding&amp;etiID=411</t>
  </si>
  <si>
    <t xml:space="preserve">San Juan Generating Station Carbon Capture</t>
  </si>
  <si>
    <t xml:space="preserve">New Mexico</t>
  </si>
  <si>
    <t xml:space="preserve">Formacje solankowe na lądzie i EOR</t>
  </si>
  <si>
    <t xml:space="preserve">Wychwytywany CO2 zostanie wykorzystany do EOR w złożach w Basenie Permskim. Inna opcja sekwestracji CO2 to wykonanie otworu klasy VI EPA celem zatłaczania CO2 do formacji solankowej Entrada&amp;Morrison na głębokości ok. 3 km w pobliżu elektrowni.</t>
  </si>
  <si>
    <r>
      <rPr>
        <u val="single"/>
        <sz val="10"/>
        <rFont val="Arial"/>
        <family val="2"/>
        <charset val="238"/>
      </rPr>
      <t xml:space="preserve">https://www.globalccsinstitute.com/;   https://eu.daily-times.com/story/news/local/2020/01/17/san-juan-generating-station-farmington-new-mexico/4492916002/;    </t>
    </r>
    <r>
      <rPr>
        <u val="single"/>
        <sz val="10"/>
        <rFont val="Arial"/>
        <family val="2"/>
      </rPr>
      <t xml:space="preserve">https://www.sanjuancitizens.org/energy-transition/enchant-energy-update-2023</t>
    </r>
  </si>
  <si>
    <t xml:space="preserve">https://eu.daily-times.com/story/news/local/2019/12/10/carbon-capture-mitsubishi-enchant-energy-san-juan-generating-station-retrofit/4387594002/;    https://eu.daily-times.com/story/news/2021/03/10/san-juan-nm-mine-workers-face-layoffs-new-mexico/6922477002/</t>
  </si>
  <si>
    <t xml:space="preserve">Buxton Lime Net Zero</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 Pełnoskalowa infrastruktura ma być gotowa do 2028 roku.</t>
  </si>
  <si>
    <t xml:space="preserve">https://www.cemnet.com/News/story/174643/buxton-net-zero-project-passes-due-diligence-funding-phase.html;    https://www.gov.uk/government/publications/cluster-sequencing-phase-2-eligible-projects-power-ccus-hydrogen-and-icc/cluster-sequencing-phase-2-shortlisted-projects-power-ccus-hydrogen-and-icc-august-2022</t>
  </si>
  <si>
    <t xml:space="preserve">Protos Energy Recovery Facility</t>
  </si>
  <si>
    <t xml:space="preserve">North West England</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t>
  </si>
  <si>
    <t xml:space="preserve">https://www.gov.uk/government/publications/cluster-sequencing-phase-2-eligible-projects-power-ccus-hydrogen-and-icc/cluster-sequencing-phase-2-track-1-project-negotiation-list-march-2023;    https://www.protoserf.co.uk/</t>
  </si>
  <si>
    <t xml:space="preserve">CarbonSAFE Illinois – Macon County</t>
  </si>
  <si>
    <t xml:space="preserve">2025-2030-te</t>
  </si>
  <si>
    <t xml:space="preserve">W projekcie przewidziano wybudowanie hubu do geologicznego składowania na skalę przemysłową conajmniej 50 mln ton CO2, w Illinois, USA. Składowanie planuje się w kompleksie kambryjsko-ordowickim, podstawowym zbiornikiem jest zalegająca na głębokości ok. 2 km kambryjska formacja piaskowca Lower Mt. Simon Ss. o miąższości ok. 200 m, śr. porowatości 18% (max. 27%) i przepuszczalności rzędu setek mD. Nadległe piaskowce Upper Mt. Simon o miąższości ok. 300 m są z nim połączone hydraulicznie i charakteryzują się nieco gorszymi parametrami zbiornikowymi. Uszczelnieniem jest formacja Eau Claire Shale (miąższość ok. 150 m) powyżej której w nadleglym kompleksie kambryjsko-ordowickim występuje szereg drugorzędnych zbiorników i uszczelnień, </t>
  </si>
  <si>
    <t xml:space="preserve">Składowanie CO2 w tej samej formacji co w projekcie Wabash CO2 Sequestration (Mt Simon Sandstone), ale w innej lokalizacji. W tym samym regionie budowany jest klaster Illinois Storage Corridor, który również wykorzystuje (m.in.) do składowania CO2 formacje solankowe Mt Simon Sandstone.</t>
  </si>
  <si>
    <t xml:space="preserve">https://www.globalccsinstitute.com/;    https://www.netl.doe.gov/project-information?p=FE0029381; </t>
  </si>
  <si>
    <t xml:space="preserve">https://blogs.illinois.edu/view/7447/755591;   https://www.osti.gov/servlets/purl/1874347</t>
  </si>
  <si>
    <t xml:space="preserve">Integrated Midcontinent Stacked Carbon Storage Hub</t>
  </si>
  <si>
    <t xml:space="preserve">Nebraska&amp;Kansas</t>
  </si>
  <si>
    <t xml:space="preserve">2025-2035</t>
  </si>
  <si>
    <t xml:space="preserve">EOR i formacje solankowe na lądzie</t>
  </si>
  <si>
    <t xml:space="preserve">Integrated Midcontinent Stacked Carbon Storage Hub obejmuje budowę komercyjnego hubu składowania CO2 w stanach Nebraska i Kansas (sczerpane złoża ropy naftowej i poziomy solankowe w obrębie oraz sąsiedztwie tych samych struktur; Sleepy Hollow Field i Huffstutter Field na pograniczu stanów Kansas i Nebraski; piaskowce dolnopermskie i najwyższego karbonu o sumarycznej miąższości ok. 120 m, dwa łupkowo-mułowcowe kompleksy uszczelniające w nadległych utworach permomezoiku, o sumarycznej miąższości ok. 170 m). Ponadto rozpatrywana jest struktura Patterson Field (ordowik) w SW części stanu Kansas.</t>
  </si>
  <si>
    <t xml:space="preserve">Pierwsze mają zostać włączone do hubu składowania instalacje (klaster) zakłady produkcji etanolu ADM Columbus i Cargill Blair (emisja CO2 w sumie ok. 1,9 mln t/rok), potem kilkanaście innych, mniejszych instalacji do produkcji etanolu oraz trzy elektrownie i jedna elektrociepłownia (w sumie do 19,4 mln t/rok). Zawieszony w 2021, anulowany.</t>
  </si>
  <si>
    <t xml:space="preserve">https://www.globalccsinstitute.com/;      https://www.netl.doe.gov/node/1343</t>
  </si>
  <si>
    <t xml:space="preserve">http://www.kgs.ku.edu/PRS/IMSCSH/about.html;    https://www.osti.gov/servlets/purl/1765826</t>
  </si>
  <si>
    <t xml:space="preserve">Aemetis Riverbank Ethanol</t>
  </si>
  <si>
    <t xml:space="preserve">Na razie jeszcze (grudzień 2024) nie ukazały się informacje o przyznaniu projektowi Aemetis Riverbank pozwolenia na zatłaczanie, brak jest też informacji nt. pozwolenia na otwór (rozpoznawczy) dla (mniej zaawansowanego) projektu Aemetis Keyes. </t>
  </si>
  <si>
    <t xml:space="preserve">https://www.globenewswire.com/news-release/2021/08/18/2282675/0/en/Aemetis-CCS-Drilling-Study-by-Baker-Hughes-Confirms-Feasibility-of-Sequestering-Two-Million-MT-per-Year-of-CO2-at-California-Ethanol-Plant-Sites.html;    https://www.aemetis.com/aemetis-awarded-the-first-co2-sequestration-characterization-well-permit-issued-by-the-state-of-california/</t>
  </si>
  <si>
    <t xml:space="preserve">Amager Bakke Waste to Energy</t>
  </si>
  <si>
    <t xml:space="preserve">Copenhagen municipality</t>
  </si>
  <si>
    <t xml:space="preserve">Rozpatrywane są dwa miejsca składowania CO2 po dnem Morza Północnego - składowisko Northern Lights/Langskip w dolnojurajskich piaskowcach formacjii Cook i Johansen (Dunlin Group) w rejonie Aurora (w sąsiedztwie złoża gazu i ropy Troll) w sektorze norweskim lub sczerpane złoże ropy i gazu Cecilie (w paleoceńskich piaskowcach i mułowcach Rogaland Group) w sektorze duńskim.M6</t>
  </si>
  <si>
    <t xml:space="preserve">Współpraca z przedsięwzięciem Northern Lights (infrastruktura transportu i składowania klastra/sieci Langskip) lub Greensand w zakresie transportu i składowania CO2. Zapewne projekt przyczyni się do budowy klastra C4 Copenhagen planowanego przez konsorcjum 9 firm (ARC, Argo, BIOFOS, Copenhagen Malmö Port (CMP), CTR, HOFOR, Vestforbrænding, VEKS i Ørsted), który ma obejmować instalacje do spalania odpadów i elektrownie opalane gazem ziemnym w rejonie Kopenhagi (w sumie do 3 mln t CO2/rok), i dla którego ma zostać wybudowana łącząca te instalacje sieć rurociągów na lądzie, a opcje składowania byłyby analogiczne jak w projekcie Copenhill. Być może projekt ten  będzie też częścią wspomnianego klastra (??).</t>
  </si>
  <si>
    <t xml:space="preserve">Global CCS Institute - CCS Global Status Report;   https://co2re.co/FacilityData;      https://journals.sagepub.com/doi/10.1177/0734242X211048125</t>
  </si>
  <si>
    <t xml:space="preserve">https://www.equinor.com/en/news/20201019-sharing-data-northern-lights.html;    https://www.researchgate.net/publication/313174349_Mounded_structures_of_injected_sandstones_in_deep-marine_Paleocene_reservoirs_Cecilie_Field_Denmark;   https://iogpeurope.org/wp-content/uploads/2022/01/Map-of-EU-CCS-Projects-January-2022.pdf</t>
  </si>
  <si>
    <t xml:space="preserve">Bridgeport Ethanol</t>
  </si>
  <si>
    <t xml:space="preserve">Carbon America ubiega się o pozwolenie na składowanie od marca 2024 roku (otwór klasy VI, do zatłaczania CO2).</t>
  </si>
  <si>
    <t xml:space="preserve">https://www.carbonamerica.com/bridgeport;    https://ccusmap.com/markers/project-detail/voyager;    https://carbonherald.com/carbon-america-submits-first-class-vi-permit-application-in-nebraska/</t>
  </si>
  <si>
    <t xml:space="preserve">Cal Capture</t>
  </si>
  <si>
    <t xml:space="preserve">Wychwytywany CO2 będzie składowany lub wykorzystany do EOR w pobliskim złożu ropy Elk Hills.</t>
  </si>
  <si>
    <t xml:space="preserve">Global CCS Institute - CCS Global Status Report;   https://co2re.co/FacilityData;       https://www.energy.gov/fe/foa-2058-front-end-engineering-design-feed-studies-carbon-capture-systems-coal-and-natural-gas</t>
  </si>
  <si>
    <t xml:space="preserve">https://www.spglobal.com/platts/en/market-insights/latest-news/natural-gas/022820-californias-elk-hills-carbon-capture-plant-gets-backing-from-oil-and-gas-industry-fund; https://ww2.energy.ca.gov/sitingcases/elkhills/index.html</t>
  </si>
  <si>
    <t xml:space="preserve">Coyote Clean Power Project</t>
  </si>
  <si>
    <t xml:space="preserve">Brak informacji na temat opcji składowania CO2.</t>
  </si>
  <si>
    <r>
      <rPr>
        <u val="single"/>
        <sz val="10"/>
        <rFont val="Arial"/>
        <family val="2"/>
        <charset val="238"/>
      </rPr>
      <t xml:space="preserve">https://www.globalccsinstitute.com/;  https://www.prnewswire.com/news-releases/8-rivers-capital-and-the-southern-ute-growth-fund-announce-joint-development-of-zero-emissions-net-power-plant-301269105.html;    </t>
    </r>
    <r>
      <rPr>
        <u val="single"/>
        <sz val="10"/>
        <rFont val="Arial"/>
        <family val="2"/>
      </rPr>
      <t xml:space="preserve">https://www.gem.wiki/Coyote_Clean_power_project</t>
    </r>
  </si>
  <si>
    <t xml:space="preserve">https://tribalbusinessnews.com/sections/energy/13477-oil-producing-southern-ute-tribe-explores-zero-emission-natural-gas-power-plant;    https://www.southernute-nsn.gov/2021/04/15/for-immediate-release-8-rivers-capital-and-the-southern-ute-growth-fund-announce-joint-development-of-zero-emissions-net-power-plan/</t>
  </si>
  <si>
    <t xml:space="preserve">CTSCo Project</t>
  </si>
  <si>
    <t xml:space="preserve">Przewiduje się składowanie w dolnojurajskich piaskowcach Precipice Sandstone położonych na głębokości ok. 2250 m, o miąższości ok. 200 m, zaś podstawowym uszczelnieniem są tam dolnojurajskie iłowce i mułowce Evergreen Formation o miąższości ok. 150 m.</t>
  </si>
  <si>
    <t xml:space="preserve">Rozważana jest późniejsza rozbudowa projektu do skali przemysłowej (ok. 1 mln ton CO2/rok)</t>
  </si>
  <si>
    <t xml:space="preserve">Global CCS Institute; https://co2re.co/Policies;    http://ctsco.com.au/wp-content/uploads/2020/09/CTSCo-Project-Factsheet.pdf;   https://www.iea.org/data-and-statistics/data-product/ccus-projects-database</t>
  </si>
  <si>
    <t xml:space="preserve">https://www.gem.wiki/Glencore_Surat_CCS_project;   http://ctsco.com.au/</t>
  </si>
  <si>
    <t xml:space="preserve">FCL Belle Plaine Ethanol Complex</t>
  </si>
  <si>
    <t xml:space="preserve">Miejsce składowania to złoża ropy naftowej Weyburn-Midale (tzn. składowiska projektu Great Plains Synfuel Plant (ND) Weyburn-Midale (SK)), gdzie CO2 jest zatłaczany do utworów węglanowych Mississippian (dolny karbon) na głębokości około 1500 m poniżej powierzchni terenu. Skałą zbiornikową są wapienie o miąższości 15 m, należące do jednostki Midale Vuggy. Są to porowate wakstony i pakstony zbudowane z ziarn obleczonych powstałe w środowisku płycizn (łach), którym towarzyszą mułowce o niskiej porowatości powstałe pomiędzy łachami (Njiekak i in., 2013). Występujące powyżej 6 m miąższości dolomity należące do jednostki Midale Marly również są skałą zbiornikową. Wapienie Midale Vuggy leżą na głębokości około 1460 m (w szczycie struktury Whittaker), mają porowatość 15%, przepuszczalność 30 mD. Porowatość osadów płycizn osiąga 20%, przepuszczalność 10-500 mD, średnio 50 mD. Osady między płyciznami mają porowatość do 12% i przepuszczalność 0,1-25 mD, średnio 3 mD. Dolomity  Midale Marly leżą na głęb. 1450 m (w szczycie struktury), mają porowatość 38%, przepuszczalność 0,1-100 mD, średnio 10 mD. Zostały osadzone w spokojnej wodzie. Uszczelnienie dla skał zbiornikowych stanowi występujące bezpośrednio powyżej kompleksu Midale Marly kompleks Midale Evaporite zbudowany z anhydrytu. Jest to diagenetycznie zmieniona strefa o bardzo niskiej przepuszczalności. Cały kompleks nachylony jest w kierunku SW i jest ścięty przez sub mezozoiczną powierzchnię nieciągłości. Ponad nią występuje względnie nieprzepuszczalne triasowe ogniwo Lower Wartous.</t>
  </si>
  <si>
    <t xml:space="preserve">Jak w projekcie Great Plains Synfuel Plant (ND) Weyburn-Midale (SK). </t>
  </si>
  <si>
    <t xml:space="preserve">https://www.fcl.crs/news-reports/news/article/fcl-exploring-carbon-capture-with-whitecap-to-meet-emissions;    https://www.fcl.crs/our-business/ethanol</t>
  </si>
  <si>
    <t xml:space="preserve">Gerald Gentleman Station Carbon Capture</t>
  </si>
  <si>
    <t xml:space="preserve">Analizowane były trzy potencjalne formacje zbiornikowe występujące (na odpowiednich głębokościach) w zachodniej części stanu Nebraska: piaskowce dolnokredowej formacji Cloverly (fluwialne), dolnopermskiej formacji Cedar Hills Sandstone (sedymentacja przybrzeżna z ewaporatami) i górnokarbońskiej formacji Cherokee Group (jeziorne i płytkomorskie), występujące w przedziale głębokości 1,1-1.6 km i o sumarycznej miąższości formacji ok. 170 m (w tym ok. 100 m piaskowców). Własności zbiornikowe są lepsze dla płycej występujących formacji, średnie porowatości wynoszą od 5% do 19%, zależnie od formacji. Ponadto rozpatrywane jest zatłaczanie CO2 do złóż ropy (CO2-EOR) zlokalizowanych w północno-zachodniej i południowej części stanu Nebraska.</t>
  </si>
  <si>
    <t xml:space="preserve">Badane są potencjalne zagrożenia dla regionalnych kenozoicznych poziomów wód użytkowych (High Plains Aquifer) w przypadku składowania w poziomach solankowych; do ich wiarygodnej oceny będzie potrzebne szczegółowe rozpoznanie potemcjalnych miejsc składowania. </t>
  </si>
  <si>
    <t xml:space="preserve">Program monitoringu w opracowaniu (otworowy, sejsmiczny, środowiska gruntowo-wodnego)</t>
  </si>
  <si>
    <t xml:space="preserve">Global CCS Institute - CCS Global Status Report;   https://co2re.co/FacilityData;    https://www.netl.doe.gov/node/7185;    https://www.osti.gov/servlets/purl/1457761 </t>
  </si>
  <si>
    <t xml:space="preserve">https://www.energy.gov/fe/foa-2058-front-end-engineering-design-feed-studies-carbon-capture-systems-coal-and-natural-gas</t>
  </si>
  <si>
    <t xml:space="preserve">Mustang Station of Golden Spread Electric Cooperative Carbon Capture</t>
  </si>
  <si>
    <t xml:space="preserve">Formacje solankowe na lądzie i/lub EOR</t>
  </si>
  <si>
    <t xml:space="preserve">Northeast Scotland DAC (d. Acorn Direct Air Capture Facility)</t>
  </si>
  <si>
    <t xml:space="preserve">https://www.globalccsinstitute.com/resources/global-status-report/;    https://co2re.co/StorageData;   https://www.iea.org/data-and-statistics/data-product/ccus-projects-database;    https://theacornproject.uk</t>
  </si>
  <si>
    <t xml:space="preserve">https://www.geos.ed.ac.uk/sccs/project-info/2081;    https://carbonengineering.com/news-updates/pale-blue-dot-energy-and-carbon-engineering-partnership/</t>
  </si>
  <si>
    <t xml:space="preserve">Nucor Steel DRI</t>
  </si>
  <si>
    <t xml:space="preserve">Składowanie na terenie będącym własnościa Exxon - albo w sąsiednim hrabstwie Ascension Parish albo dalej 200 km na zachód w hrabstwie Vermillion Parish.</t>
  </si>
  <si>
    <t xml:space="preserve">https://nucor.com/news-release/nucor-enters-into-carbon-capture-&amp;-storage-agreement-with-exxonmobil-122629;    https://www.energytech.com/energy-efficiency/article/55057172/exxonmobil-awards-epc-contract-for-carbon-capture-utilization-and-storage-system-at-nucor-steel-manufacturing-facility</t>
  </si>
  <si>
    <t xml:space="preserve">One Earth Energy Ethanol</t>
  </si>
  <si>
    <t xml:space="preserve">Składowanie przewidziano w w obrębie sieci składowisk Illinois Storage Corridor (CarbonSAFE Illinois), w formacjach solankowych - dolomitach (St Peter) i piaskowcach (Mt Simon) kambru. </t>
  </si>
  <si>
    <t xml:space="preserve">Jedno z szeregu przedsięwzięć powstałych na bazie inicjatywy CarbonSAFE Illinois, aktualnie element klastra Illinois Storage Corridor (obok elektrowni Prairie State Generating
Station).</t>
  </si>
  <si>
    <t xml:space="preserve">https://www.globalccsinstitute.com/;    https://co2re.co/FacilityData;   https://www.iea.org/data-and-statistics/data-product/ccus-projects-database;    https://www.rite.or.jp/news/events/pdf/3StevenWhittakerCCS2020.pdf</t>
  </si>
  <si>
    <t xml:space="preserve">https://netl.doe.gov/sites/default/files/netl-file/21CMOG_CCUS_Whittaker.pdf;    https://www.oneearthsequestration.com/;    https://www.osti.gov/servlets/purl/1963265/</t>
  </si>
  <si>
    <t xml:space="preserve">Port of Rotterdam CCUS Backbone Initiative (Porthos)</t>
  </si>
  <si>
    <t xml:space="preserve">Sczerpane (2) złoża gazu na morzu</t>
  </si>
  <si>
    <t xml:space="preserve">Dwa sczerpane złoża gazu (P18-4 i P18-2) pod dnem Morza Północnego, położone w odległości około 20 km od lądu, o szacunkowej pojemności 37 Mt CO2. CO2 będzie składowany w piaskowcach formacji Buntsandstein (dolny trias) o miąższości rzędu 200 m (z tego około 40% to piaskowce odpowiednie do składowania CO2, o porowatości rzędu 10-20% i zmiennej przepuszczalności, od kilkunastu do kilkuset mD), na głębokości ok. 3,5 km pod powierzchnią morza. Złoże gazu jest uszczelnione warstwami soli, wapieni, piaskowców i iłów formacji środkowego i górnego triasu o miąższości sumarycznej około 200 m. </t>
  </si>
  <si>
    <t xml:space="preserve">Nie stwierdzono istotnego ryzyka (z uwagi na bardzo dobre uszczelnienie, ew. migracja płynów złożowych mogłaby raczej odbywać się tylko w kierunku poziomym, do sąsiednich złóż, co utrudniłoby monitoring procesu zatłaczania i ew. eksploatację złóż niesczerpanych); ocenę ryzyka dla składowania CO2 w rozpatrywanych złożach gazu wykonano już w ramach projektu ROAD.</t>
  </si>
  <si>
    <t xml:space="preserve">Bardziej ambitny niż anulowany projekt ROAD (planowany na tym samym obszarze, ale przez innego operatora). Zastąpiony preze 4 projekty klastra Porthos (Air Products, Air Liquide, ExxonMobil i Shell)</t>
  </si>
  <si>
    <t xml:space="preserve">https://www.globalccsinstitute.com/;    https://www.porthosco2.nl/en/;    Arts et al., 2012 (https://www.sciencedirect.com/science/article/abs/pii/S1750583612002241)</t>
  </si>
  <si>
    <t xml:space="preserve">http://conference2019.co2geonet.com/media/28988/1520_herfkens-sqz.pdf</t>
  </si>
  <si>
    <t xml:space="preserve">Prairie State Generating Station</t>
  </si>
  <si>
    <t xml:space="preserve">Aktualnie jest to element klastra Illinois Storage Corridor (obok instalacji do produkcji etanolu One Earth Energy Facility).</t>
  </si>
  <si>
    <t xml:space="preserve">https://www.globalccsinstitute.com/resources/global-status-report/;    https://co2re.co/StorageData;   https://www.iea.org/data-and-statistics/data-product/ccus-projects-database;    https://netl.doe.gov/sites/default/files/netl-file/20CCUS_OBrien.pdf</t>
  </si>
  <si>
    <t xml:space="preserve">https://www.energy.gov/fe/foa-2058-front-end-engineering-design-feed-studies-carbon-capture-systems-coal-and-natural-gas;    https://www.osti.gov/biblio/1879443;    https://netl.doe.gov/sites/default/files/netl-file/21CMOG_CCUS_Whittaker.pdf</t>
  </si>
  <si>
    <t xml:space="preserve">Prinos CO₂ Storage</t>
  </si>
  <si>
    <t xml:space="preserve">Eastern Macedonia and Thrace (offshore)</t>
  </si>
  <si>
    <t xml:space="preserve">2026(2028)</t>
  </si>
  <si>
    <t xml:space="preserve">Sczerpane złoża węglowodorów</t>
  </si>
  <si>
    <t xml:space="preserve">Składowanie CO2 w sczerpanych złożach węglowodorów Prinos i Epsilon zlokalizowanych na morzu w Zatoce Kavala, ok. 18 km na południe od NE Grecji. Skałą zbiornikową dla złóż węglowodorów są tam piaskowce i mułowce środkowego-górnego miocenu (na głębokości ok. 2,8 km pod dnem morza, które osiąga tam głębokość kilkudziesięciu m), o porowatości 5-20% i przepuszczalności 8-15 mD, uszczelnione ewaporatami górnego miocenu. Zasoby magazynowe sczerpanych złóż węglowodorów i otaczających je formacji solankowych dla rozpatrywanej infrastruktury są szacowane są na 100 mln ton.</t>
  </si>
  <si>
    <t xml:space="preserve">Energean po raz pierwszy ogłosił powstanie sieci w 2021 r. i w roku 2024 otrzymał zgodę Komisji Europejskiej na dofinansowanie w ramach Funduszu na Rzecz Odbudowy i Odporności w wysokości 150 mln euro (pomoc publiczna), zaś sieć Prinos jest też na liście projektów PCI i PMI Komisji Europejskiej, a także ubiega się o dofinansowanie z Funduszu Innowacji UE. W 2022 r. Energean podpisał 8 protokołów ustaleń z emitentami na składowanie 4,8 Mtpa CO2, przekraczając szacowaną pojemność infrastruktury Prinos, co zapewne będzie wymagało realizacji kolejnych faz przedsięwzięcia i zagospodarowania odpowiednio większej pojemności magazynowej na obszarze Zatoki Kawala.</t>
  </si>
  <si>
    <t xml:space="preserve">https://www.energean.com/operations/greece/prinos-co2/;    https://balkangreenenergynews.com/eu-approves-greek-state-aid-of-eur-150-million-for-prinos-ccs-facility/;    https://www.iene.eu/articlefiles/inline/sardi%20-%2014th%20seeed.pdf;    https://zeroemissionsplatform.eu/wp-content/uploads/Detailed_information_regarding_the_candidate_projects_CO2_networks_Dec_2022_v2.pdf;    https://www.researchgate.net/publication/318795032_GEOLOGICAL_AND_GEOPHYSICAL_DATA_OF_EPSILON_FIELD_IN_PRINOS_OIL_BASIN</t>
  </si>
  <si>
    <t xml:space="preserve">Project Interseqt - Hereford Ethanol Plant</t>
  </si>
  <si>
    <t xml:space="preserve">Wychwytywany CO2 będzie składowany w ramach przedsięwzięć EOR w złożach ropy naftowej firmy Occidental na obszarze Basenu Permskiego.</t>
  </si>
  <si>
    <t xml:space="preserve">EPA zaakceptowala plany kompleksowego monitoringu (MRV) dla EOR/złóż ropy</t>
  </si>
  <si>
    <t xml:space="preserve">Global CCS Institute - CCS Global Status Report;   https://co2re.co/FacilityData;      </t>
  </si>
  <si>
    <t xml:space="preserve">https://www.businesswire.com/news/home/20180619005792/en/Occidental-Petroleum-White-Energy-Study-Feasibility-Capturing</t>
  </si>
  <si>
    <t xml:space="preserve">Project Interseqt - Plainview Ethanol Plant</t>
  </si>
  <si>
    <t xml:space="preserve">Redcar Energy Centre</t>
  </si>
  <si>
    <t xml:space="preserve">Wychwycony CO2 będzie składowany w formacjach solankowych pod dnem Morza Północnego, w sektorze brytyjskim, za pośrednictwem infrastruktury morskiej Northern Endurance Partnership (składowisko Endurance). Podstawowe miejsce składowania to struktura antyklinalna Endurance, a kolektor to piaskowce triasu dolnego (pstrego piaskowca), występujące na głębokości 1020 m pod dnem morza (w szczycie antykliny), uszczelnione kompleksem soli i mułowców retu o sumarycznej miąższości 110 m.</t>
  </si>
  <si>
    <t xml:space="preserve">Obiekt stanowi część (większego) klastra East Coast Partnerstwa Northern Enduranc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a (do 27 Mtpa do 2030 roku). Pełnoskalowa infrastruktura transportu i składowania Northern Endurance ma być gotowa do 2028 roku.</t>
  </si>
  <si>
    <t xml:space="preserve">https://www.globalccsinstitute.com/;    https://co2re.co/StorageData;    https://www.iea.org/data-and-statistics/data-product/ccus-projects-database;   https://www.netzeroteesside.co.uk/</t>
  </si>
  <si>
    <t xml:space="preserve">https://teesbusiness.co.uk/2023/09/14/redcar-energy-centre-gets-environmental-green-light/;    https://www.sustainable-carbon.org/blogs/net-zero-teesside-uk-and-carbon-capture-utilisation-and-storage/</t>
  </si>
  <si>
    <t xml:space="preserve">Southern Company Plant Daniel Capture</t>
  </si>
  <si>
    <t xml:space="preserve">Przewiduje się składowanie w tej samej formacji geologicznej co w zakończonym dużym projekcie badawczym Cranfield project - piaskowcach górnokredowej formacji Tuscaloosa o bardzo dobrych własnościach zbiornikowych, występujących w przedziale głębokości ok. 1,2-1,8 km. </t>
  </si>
  <si>
    <t xml:space="preserve">Miejsce składowania jak planowano w projekcie ECO2S (tzn. w pobliżu Kemper County Energy Facility w Kemper County, Mississippi.</t>
  </si>
  <si>
    <t xml:space="preserve">https://www.globalccsinstitute.com/resources/global-status-report/;    https://co2re.co/StorageData;   https://www.iea.org/data-and-statistics/data-product/ccus-projects-database;    https://www.osti.gov/biblio/1890156;    https://netl.doe.gov/coal/carbon-storage/atlas/secarb/phase-II/plant-daniel</t>
  </si>
  <si>
    <r>
      <rPr>
        <u val="single"/>
        <sz val="10"/>
        <rFont val="Arial"/>
        <family val="2"/>
        <charset val="238"/>
      </rPr>
      <t xml:space="preserve">https://www.energy.gov/fe/foa-2058-front-end-engineering-design-feed-studies-carbon-capture-systems-coal-and-natural-gas;    </t>
    </r>
    <r>
      <rPr>
        <u val="single"/>
        <sz val="10"/>
        <rFont val="Arial"/>
        <family val="2"/>
      </rPr>
      <t xml:space="preserve">https://www.psc.ms.gov/sites/default/files/2021-07/FromtheDeskOfBB_ALookatMPCoEnergyResources.pdf</t>
    </r>
  </si>
  <si>
    <t xml:space="preserve">Summit Bushmills Biorefinery</t>
  </si>
  <si>
    <t xml:space="preserve">Projekt powiązany z rozbudową sieci transportu dwutlenku węgla w centralnej części USA (poszerzenie sieci dotychczas skoncentrowanej w stanie Wyoming ku E o rurociąg Summit Mid-West Express Trunk Pipeline, rok 2026), włączającą do niej ponad 30 biorafinerii etanolu w regionie Midwest - docelowo przewiduje się transport co najmniej 12 mln t CO2 rocznie z tych źródeł i składowanie w stanie North Dakota (Summit Mid-West Express Storage, rok 2026). </t>
  </si>
  <si>
    <t xml:space="preserve">https://www.globalccsinstitute.com/;   https://www.pnas.org/content/115/38/E8815;   https://www.agweek.com/business/7297533-Worlds-largest-carbon-capture-pipeline-aims-to-connect-31-ethanol-plants-cut-across-Upper-Midwest1</t>
  </si>
  <si>
    <t xml:space="preserve">https://ethanolrfa.org/resources/ethanol-biorefinery-locations;    https://npr.brightspotcdn.com/4a/94/3cf9ceca4dd595d489609ae6478c/scs-presentation-materials-sd21104-2.pdf</t>
  </si>
  <si>
    <t xml:space="preserve">Summit Gevo Lake Preston Biorefinery</t>
  </si>
  <si>
    <t xml:space="preserve">Summit Huron Biorefinery Carbon</t>
  </si>
  <si>
    <t xml:space="preserve">Summit Madison Biorefinery</t>
  </si>
  <si>
    <t xml:space="preserve">Summit Merrill Biorefinery Carbon</t>
  </si>
  <si>
    <t xml:space="preserve">Summit Mount Vernon Biorefinery</t>
  </si>
  <si>
    <t xml:space="preserve">Summit Onida Biorefinery</t>
  </si>
  <si>
    <t xml:space="preserve">Summit Obion Biorefinery</t>
  </si>
  <si>
    <t xml:space="preserve">Tennessee</t>
  </si>
  <si>
    <t xml:space="preserve">Wabash Valley Resources West Terre Haute</t>
  </si>
  <si>
    <t xml:space="preserve">Składowanie przewidziano w formacjach solankowych Wabash CarbonSAFE CO2 storage hub (głównie w fromacji Mt Simon Sandstone, tzn. tej samej co w projekcie CarbonSAFE Illinois – Macon County, na głębokości ok. 2,5 km). Podstawowym zbiornikiem ma być kambryjski piaskowiec Mt Simon Sandstone (o miąższości blisko 700 m, śr. porowatości w dolnej części 22% i przepuszczalności ponad 200 mD; w wyższej części o nieco gorszych własnościach zbiornikowych; uszczelnieniem są tu łupki Eau Claire), ewentualnie też formacje w nadległym kompleksie kambryjsko-ordowickim (w szczególności piaskowce ordowickiej formacji St. Peter Sandstone).</t>
  </si>
  <si>
    <t xml:space="preserve">Obecność zlikwidowanych kopalń węgla kamiennego w sąsiedztwie planowanego składowiska - niezbędna optymalizacja lokalizacji i budowy składowiska CO2.</t>
  </si>
  <si>
    <t xml:space="preserve">Projekt otrzymał znaczne dofinansowanie OGCI Climate Investments (kwota inwestycji nieujawniona); potencjalnie jest to największy projekt CCS w formacjach solankowych w USA. Element klastra/huba Wabash CarbonSAFE (rozmaite instalacje przemysłowe, do 18 mln t CO2/rok).</t>
  </si>
  <si>
    <t xml:space="preserve">https://www.globalccsinstitute.com/resources/global-status-report/;    https://co2re.co/StorageData;   https://www.netl.doe.gov/projects/project-information.aspx?p=FE0031626</t>
  </si>
  <si>
    <t xml:space="preserve">https://www.thechemicalengineer.com/news/wabash-valley-resources-closes-investment-for-ccs-project/;     https://www.environmentalleader.com/2022/03/worlds-largest-carbon-capture-and-sequestration-project-now-underway/</t>
  </si>
  <si>
    <t xml:space="preserve">Pertamina Jatibarang</t>
  </si>
  <si>
    <t xml:space="preserve">West Java</t>
  </si>
  <si>
    <t xml:space="preserve">Miejsce składowania - złoże ropy naftowej Pertamina EP Jatibarang w Indramayu na Jawie Zachodniej w Indonezji. </t>
  </si>
  <si>
    <t xml:space="preserve">To projekt West Java sea rig-to-CCS JSA wg IEA?</t>
  </si>
  <si>
    <t xml:space="preserve">https://oilandgascourses.org/co2-eor-project-in-jatibarang-field/;   https://acnf.jp/program/file/presentation/7_Panelist_MEMR-IDN.pdf</t>
  </si>
  <si>
    <t xml:space="preserve">Abadi LNG</t>
  </si>
  <si>
    <t xml:space="preserve">Maluku</t>
  </si>
  <si>
    <t xml:space="preserve">EOR/EGR</t>
  </si>
  <si>
    <t xml:space="preserve">Złoże gazu ziemnego i ropy naftowej Abadi na morzu - zatłaczanie CO2 pochodzącego z oczyszczania gazu na złozu do strefy ropnej.</t>
  </si>
  <si>
    <t xml:space="preserve">https://www.upstreamonline.com/lng/inpex-further-delays-flagship-abadi-lng-project/2-1-1173044?zephr_sso_ott=WdtWr0;    https://www.ogj.com/pipelines-transportation/lng/article/14292056/inpex-submits-ccs-plan-for-abadi-lng-project;    https://www.gem.wiki/Abadi_Oil_and_Gas_Field_(Indonesia)</t>
  </si>
  <si>
    <t xml:space="preserve">BASF Antwerp</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 - w tym Fluxys c-grid Antwerp pipeline). Inna nazwa Kairos@C.</t>
  </si>
  <si>
    <t xml:space="preserve">https://www.globalccsinstitute.com/resources/global-status-report/;    https://co2re.co/StorageData;   https://www.iea.org/data-and-statistics/data-product/ccus-projects-database;    https://newsroom.portofantwerp.com/antwerpc-investigates-potential-for-halving-co2-emissions-in-port-of-antwerp-by-2030;    https://www.borealisgroup.com/news/eu-supports-antwerp-c-innovative-co2-reduction-project-by-granting-cef-funding</t>
  </si>
  <si>
    <t xml:space="preserve">https://www.basf.com/global/en/media/news-releases/2021/11/p-21-385.html;    https://www.hydrocarbonengineering.com/the-environment/23112021/air-liquide-and-basf-to-develop-joint-ccs-project/</t>
  </si>
  <si>
    <t xml:space="preserve">BOC Teesside Hydrogen</t>
  </si>
  <si>
    <t xml:space="preserve">Wychwycony CO2 będzie składowany w formacjach solankowych pod dnem Morza Północnego, w sektorze brytyjskim, za pośrednictwem infrastruktury morskiej Northern Endurance Partnership (składowisko Endurance - pełnoskalowa infrastruktura transportu i składowania ma być gotowa do 2028 roku). Podstawowe miejsce składowania to struktura antyklinalna Endurance, a kolektor to piaskowce triasu dolnego (pstrego piaskowca), występujące na głębokości 1020 m pod dnem morza (w szczycie antykliny), uszczelnione kompleksem soli i mułowców retu o sumarycznej miąższości 110 m.</t>
  </si>
  <si>
    <t xml:space="preserve">https://www.boconline.co.uk/en/netzero/hydrogen.html;     https://ukhea.co.uk/spotlight-on-boc/</t>
  </si>
  <si>
    <t xml:space="preserve">EET HPP1 Hydrogen</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 (pełnoskalowa infrastruktura ma być gotowa do 2028 roku).</t>
  </si>
  <si>
    <t xml:space="preserve">https://eethydrogen.com/projects/;    https://www.eetfuels.com/news/low-carbon-project-at-stanlow-secures-government-backing/</t>
  </si>
  <si>
    <t xml:space="preserve">Geismar CCS</t>
  </si>
  <si>
    <t xml:space="preserve">Sczerpane złoza węglowodorów na lądzie lub EOR</t>
  </si>
  <si>
    <t xml:space="preserve">Projekt został wstrzymany w sierpniu 2023 roku.</t>
  </si>
  <si>
    <t xml:space="preserve">https://ammoniaenergy.org/articles/nutrien-planing-world-scale-clean-ammonia-facility-in-geismar-louisiana/;    https://www.hydrogeninsight.com/production/worlds-largest-blue-hydrogen-based-ammonia-project-shelved-due-to-increased-costs-and-lack-of-market/2-1-1499569?zephr_sso_ott=uw7ypQ</t>
  </si>
  <si>
    <t xml:space="preserve">Lake Charles Methanol II</t>
  </si>
  <si>
    <t xml:space="preserve">Formacje solankowe na lądzie lub EOR</t>
  </si>
  <si>
    <t xml:space="preserve">Położone wzdłuż wybrzeża Zatoki Meksykańskiej formacje solankowe oraz złoża ropy naftowej, gdzie CO2 mógłby być wykorzystywany do wspomagania wydobycia ropy ("EOR"), np. w złożu ropy West Hastings (piaskowce oligoceńskiej formacji Frio, na głębokości ok. 2 km; miąższość formacji rzędu 100m; w tym piaskowce i iły piaszczyste; uszczelnieniem jest formacja Anahuac).</t>
  </si>
  <si>
    <t xml:space="preserve">Zaniedbywalne w przypadku złoża ropy naftowej (dobrze rozpoznane zloże, dla którego przewidziano rozbudowany program monitoringu).</t>
  </si>
  <si>
    <t xml:space="preserve">Badanie szczelności otworów na złożu ropy (adaptacja istniejących otworów na injekcyjne i monitoringowe), monitoring środowiska gruntowo wodnego (przypowierzchniowy), monitoring zatłoczonego CO2 (geofizyka wiertnicza, sejsmika, grawimetria), monitoring ciśnienia w aquiferze mioceńskim nad złożem, monitoring uskoków (nawierconych otworami) na złożu i w jego sąsiedztwie.</t>
  </si>
  <si>
    <t xml:space="preserve">W tym regionie planowany jest ponadto klaster/hub (Lousiana Hub) gdzie do składowania emisji CO2 z instalacji do produkcji wodoru, żelaza i stali, rafinerii ropy naftowej, zakładów chemicznych i produkcji etanolu mają być wykorzystane formacje solankowe na lądzie (5-10 mln ton/rok z możliwościa dalszej rozbudowy) i częściowo także istniejąca w tym regionie infrastruktura rurociągów do transportu CO2. </t>
  </si>
  <si>
    <t xml:space="preserve">Global CCS Institute - CCS Global Status Report;   https://co2re.co/FacilityData;   https://www.iea.org/data-and-statistics/data-product/ccus-projects-database;   https://www.lakecharlesmethanol.com/</t>
  </si>
  <si>
    <t xml:space="preserve">https://www.energy.gov/sites/prod/files/2013/05/f0/EIS-0464-DEIS-2013.pdf;   https://carboncaptureready.betterenergy.org/louisiana/</t>
  </si>
  <si>
    <t xml:space="preserve">Lehigh Cement Plant</t>
  </si>
  <si>
    <t xml:space="preserve">Nie podano informacji na temat opcji transportu i składowania - zapewne zostanie wykorzystana infrastruktura klastra Wolf ACTL.</t>
  </si>
  <si>
    <t xml:space="preserve">https://eralberta.ca/wp-content/uploads/2022/04/Lehigh-Edmonton-CCS-Feasibility-ERA-Project-Outcomes-Non-Confidential.pdf;    https://www.mhi.com/news/23081702.html</t>
  </si>
  <si>
    <t xml:space="preserve">Net Zero Teesside – BP H2Teesside</t>
  </si>
  <si>
    <t xml:space="preserve">2027(2030)</t>
  </si>
  <si>
    <t xml:space="preserve">Net Zero Teesside - NET Power Plant</t>
  </si>
  <si>
    <t xml:space="preserve">Saudi Aramco Jubail Hub</t>
  </si>
  <si>
    <t xml:space="preserve">ARABIA SAUDYJSKA</t>
  </si>
  <si>
    <t xml:space="preserve">Eastern Province</t>
  </si>
  <si>
    <t xml:space="preserve">https://www.globalccsinstitute.com/;    https://co2re.co/StorageData;   https://www.iea.org/data-and-statistics/data-product/ccus-projects-database</t>
  </si>
  <si>
    <t xml:space="preserve">https://www.reuters.com/business/energy/saudi-aramco-energy-ministry-sign-agreement-establish-carbon-capture-storage-hub-2022-11-10/;   https://ccushub.ogci.com/focus_hubs/aramco-jubail-ccs-hub/;   https://www.aramco.com/en/news-media/news/2024/aramco-linde-and-slb-sign-shareholders-agreement-for-one-of-the-largest-ccs-hubs-globally</t>
  </si>
  <si>
    <t xml:space="preserve">Total Energies Papua LNG</t>
  </si>
  <si>
    <t xml:space="preserve">PAPUA NEW GUINEA</t>
  </si>
  <si>
    <t xml:space="preserve">Southern Region, Central Province</t>
  </si>
  <si>
    <t xml:space="preserve">2027/2028</t>
  </si>
  <si>
    <t xml:space="preserve">Składowanie w sczerpanej części złoża gazu ziemnego Elk - zbiornikiem są rafy na późnomioceńskiej platformie węglanowej, występującej na głębokości ok. 1 km, o miąższości ok. 180 m i średniej porowatości 14%.</t>
  </si>
  <si>
    <t xml:space="preserve">Gaz ze złóż gazu ziemnego Elk i Antelope (rafy na późnomioceńskiej platformie weglanowej) będzie transportowany rurociagiem (na lądzie i morzu) do oczyszczalni w obrębie terminala LNG zlokalizowanego ok. 25 km NW od Port Moresby, zaś CO2 trafi tą samą trasą do sczerpanej części złoża Elk.  </t>
  </si>
  <si>
    <t xml:space="preserve">https://www.globalccsinstitute.com/resources/global-status-report/;    https://co2re.co/StorageData;   https://www.iea.org/data-and-statistics/data-product/ccus-projects-database;    http://www.larusenergy.com.au/irm/pdf/c6ec90fa-e949-4434-a2b6-8472311c55df/RPS-Report-on-PPL-326.pdf</t>
  </si>
  <si>
    <t xml:space="preserve">https://totalenergies.com/news/press-releases/joint-statement-independent-state-papua-new-guinea-and-totalenergies;   https://totalenergies.com/media/news/press-releases/papua-new-guinea-totalenergies-announces-new-milestone-towards-papua-lng;    </t>
  </si>
  <si>
    <t xml:space="preserve">CarbonNet</t>
  </si>
  <si>
    <t xml:space="preserve">Victoria</t>
  </si>
  <si>
    <t xml:space="preserve">Miejsce składowania CO2: Basen Gippsland na morzu, przy południowo-wschodnim wybrzeżu stanu Victoria, w Australii (na wschód od Melbourne). Składowanie w strukturach geologicznych - formacje solankowe pod dnem morza, na głębokości 1000-1500 m p.p.m. Miejsce składowania zostało wybrane pomiędzy polami naftowymi na morzu a kopalniami węgla brunatnego na lądzie. Do składowania wybrano petrograficznie dojrzałe formacje zbiornikowe Halibut and Cobia Subgrups (część Latrobe Group) wieku górny kampan - eocen. Zbudowane są one z osadów klastycznych, które powstały w środowisku rzek, lagun, brzegowym, plaży i łach barierowych. Głębokość zalegania skał zbiornikowych 1000-1500 m pod dnem morza. Formacja Lakes Entrance (oligocen) jest regionalnym uszczelnieniem, które  ciągnie się na większości obszaru basenu Gippsland. Poniżej tego regionalnego uszczelnienia jest uszczelnienie śródformacyjne, w obrębie Latrobe Group które chwytało w pułapkę ropę i gaz jako docelowe poziomy zbiornikowe. Głównym uszczelnieniem jest poziom T2, który jest częścią Formacji Traralgon, która jest równowiekowa  z niektórymi polami węglowymi na obszarze Latrobe Valley. Na obszarze morskim są to kompleksy mułowcowe i węgli o grubości 50-70 m i obszarze ponad 1000 km2. Mułowce i węgle które tworzą uszczelnienie T2 osadzone zostały na obszarze rozległych bagien i estuariów około 40 millionów lat temu  (środkowy i późny eocen). Na obszarze Basenu Gipsyland poszczególne rejony mają od 1 do 5 poziomów uszczelnień.</t>
  </si>
  <si>
    <t xml:space="preserve">Sprawdzono ryzyko wycieku CO2 w strefie wierceń produkcyjnych. Sprawdzono w jakim miejscu przecinały one poziomy zbiornikowe i uszczelnienia oraz czy wiercenia miały zacementowane rury lub korki cementowe na przejściu przez uszczelnienia. Prawdopodobieństwo potencjalego przecieku wszystkich wierceń na badanym obszarze uznano za bardzo niskie lub niskie, dla najwyższego głównego uszczelnienia regionalnego. Wszystkie wiercenia (poza produkcyjnymi działającymi) były zacementowane w stropie lub w spągu uszczelnienia, co zabezpieczało przed wypadkiem przeciekania uszczelnienia. Dla niższych uszczelnień śródformacyjnych, szczególnie T2, wnioski nie były tak jasne ze względu na brak danych na temat wierceń. Analiza dolnych uszczelnień śródformacyjnych wykazała dla 5 z 14 wierceń niewielką możliwość wycieku a 2 były wciąż otworami produkcyjnymi i dlatego nie zacementowanymi. Pozostałe 7 otworów zostało już wykluczone ze względu na słaby potencjał składowania i niedostatecznie miąższy poziom uszczelnienia, a analiza integralności otworu potwierdziła tą decyzję. </t>
  </si>
  <si>
    <t xml:space="preserve">Monitoring stanu początkowego: sejsmika morska (MSS) 3D wraz z badaniem habitatów/ekosystemów (występujących tam kluczowych gatunków) przed i po sejsmice; grawimetria lotnicza; badanie zawartości węglowodorów w glebie (powietrzu glebowym) na głębokości 40-100 cm w strefie przybrzeżnej w pobliżu planowanego składowiska.</t>
  </si>
  <si>
    <t xml:space="preserve">Klaster CarbonNet w SE części stanu Victoria w Australii obejmie rozmaite instalacje przemysłowe, dla których wspólna będzie infrastruktura składowania.</t>
  </si>
  <si>
    <t xml:space="preserve">https://www.globalccsinstitute.com/;    https://earthresources.vic.gov.au/projects/carbonnet-project </t>
  </si>
  <si>
    <t xml:space="preserve">https://www.offshore-technology.com/news/totalenergies-carbon-papua-lng/?cf-view</t>
  </si>
  <si>
    <t xml:space="preserve">ENI Ravenna Hub</t>
  </si>
  <si>
    <t xml:space="preserve">2027-2030</t>
  </si>
  <si>
    <t xml:space="preserve">Zatłaczanie do sczerpanego złoża gazu Porto Corsini Mare Ovest pod dnem Adriatyku, ok. 20 km od wybrzeża - skałą zbiornikową są turbidytowe piaskowce pliocenu na głębokości ok. 3 km. W obrębie sekwencji turbidytowych, sięgających najniższego plejstocenu, wystepują kompleksy ilaste stanowiące dobre uszczelnienie rozpatrywanego zbiorrnika.</t>
  </si>
  <si>
    <t xml:space="preserve">Pierwotnie planowano uruchomienie pełnego łańcucha 4 Mtpa CO2 z instalacji w regionie Rawenny do 2027 roku, ale plany te najwyraźniej okazały się nierealistyczne.  </t>
  </si>
  <si>
    <t xml:space="preserve">https://www.eni.com/en-IT/media/press-release/2024/09/eni-snam-launch-ravenna-css-italy-s-first-carbon-capture-storage-project.html;    https://ravennaccs.com/en-IT/home;    https://www.researchgate.net/publication/273444943_From_thrust-and-fold_belt_to_foreland_Hydrocarbon_occurrences_in_Italy</t>
  </si>
  <si>
    <t xml:space="preserve">Caledonia Clean Energy</t>
  </si>
  <si>
    <t xml:space="preserve">Scotland,
Grangemouth</t>
  </si>
  <si>
    <t xml:space="preserve">Formacje solankowe na morzu
</t>
  </si>
  <si>
    <t xml:space="preserve">Planowane jest zatłaczanie do tej samej formacji Captain Sandstone, znajdującej się na M. Północnym  około 100 km od wybrzeża St Fergus, Aberdeenshire, co dla projektu Peterhead Gas CCS Project. Zatłaczanie do formacji solankowych poniżej wyczerpanego złoża gazu w rejonie Outer Moray Firth (Centralne M. Północne). Captain Sandstone jest wieku dolna kreda, głębokość &gt; 1500 m, porowatość &gt;20%, przepuszczalność około 2000 mD. Rozpoznanie sejsmiką 3D, 19 wierceń na obszarze. Bardzo dobre uszczelnienie i drugie uszczelnienie wyżej.
</t>
  </si>
  <si>
    <t xml:space="preserve">http://www.carboncapturejournal.com/news/uk-awards-42m-for-ccs-research-at-grangemouth/3560.aspx?Category=all;    https://www.all-energy.co.uk/RXUK/RXUK_All-Energy/2016/Presentations%202016%20Day%202/Carbon%20Capture/Alan%20Simpson.pdf?v=635996059433138387</t>
  </si>
  <si>
    <t xml:space="preserve">EET HPP2 Hydrogen</t>
  </si>
  <si>
    <t xml:space="preserve">Hanson Padeswood Cement CCS</t>
  </si>
  <si>
    <t xml:space="preserve">Walia</t>
  </si>
  <si>
    <t xml:space="preserve">Global CCS Institute - CCS Global Status Report;   https://co2re.co/FacilityData;   https://www.iea.org/data-and-statistics/data-product/ccus-projects-database;  </t>
  </si>
  <si>
    <t xml:space="preserve">https://hynet.co.uk/about/;    https://www.hanson.co.uk/en/news-and-events/hanson-joins-hynet-north-west-consortium;    https://iogpeurope.org/wp-content/uploads/2022/01/Map-of-EU-CCS-Projects-January-2022.pdf;    https://www.mhi.com/news/22121502.html;   https://www.gov.uk/government/publications/cluster-sequencing-phase-2-eligible-projects-power-ccus-hydrogen-and-icc/cluster-sequencing-phase-2-track-1-project-negotiation-list-march-2023 </t>
  </si>
  <si>
    <t xml:space="preserve">Kellas Midstream H2NorthEast</t>
  </si>
  <si>
    <t xml:space="preserve">2028(2030)</t>
  </si>
  <si>
    <t xml:space="preserve">Wychwycony CO2 będzie składowany pod dnem Morza Północnego za pośrednictwem infrastruktury morskiej Northern Endurance Partnership, w aktualnie budowanym składowisku Endurance, w głęboko występującej formacji solankowej pstrego piaskowca </t>
  </si>
  <si>
    <t xml:space="preserve">Element klastra Zero Carbon Humber  (elekrownie i elektrociepłownie, produkcja wodoru), którego infrastruktura składowania (składowisko Partnerstwa Northern Endurance) ma być współdzielona z klastrem Net Zero Teessid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do 27 Mtpa do 2030 roku).</t>
  </si>
  <si>
    <t xml:space="preserve">https://www.kellasmidstream.com/news-kellas/kellas-announces-the-development-of-h2northeast-a-low-carbon-blue-hydrogen-production-site-in-teesside-uk#:~:text=H2%20NorthEast%20is%20being%20developed,blue%20hydrogen%20capacity%20by%202030.;    https://www.gov.uk/government/publications/cluster-sequencing-phase-2-eligible-projects-power-ccus-hydrogen-and-icc/cluster-sequencing-phase-2-track-1-project-negotiation-list-march-2023;    https://www.sse.com/news-and-views/2023/12/sse-thermal-acquires-50-stake-in-h2northeast-hydrogen-project/ </t>
  </si>
  <si>
    <t xml:space="preserve">Phillips 66 Humber Refinery</t>
  </si>
  <si>
    <t xml:space="preserve">Viking CCS Transport and Storage Facility ma na celu usunięcie do 8 milionów ton CO2 rocznie. Sieć CCS znajduje się wzdłuż kluczowej trasy rurociągu, zidentyfikowanej przez National Grid, w celu połączenia i dekarbonizacji innych gałęzi przemysłu na południowym brzegu rzeki Humber. Sieć transportu składa się z nowego 55-kilometrowego rurociągu lądowego, który kończy się w przebudowanym byłym terminalu gazowym Theddlethorpe oraz podłączonego do tego terminalu gazociągu podmorskiego o średnicy 36 cali – zmodernizowanego Lincolnshire Offshore Gas Gathering System (LOGGS) o długości 120 km, uzupełnionego o nowy 20-kilometrowy odcinek prowadzący do składowiska Viking CCS.  </t>
  </si>
  <si>
    <t xml:space="preserve">https://www.globalccsinstitute.com/;  https://co2re.co/StorageData;   https://www.iea.org/data-and-statistics/data-product/ccus-projects-database/;   https://www.icheme.org/media/15296/humber-zero-icheme-hull-and-the-humber-29012021.pdf;    https://ukerc.rl.ac.uk/cgi-bin/eti_query.pl?GoButton=DisplayLanding&amp;etiID=331</t>
  </si>
  <si>
    <t xml:space="preserve">https://www.humberzero.co.uk/how-humber-zero-works/;    https://hydrogen-central.com/wood-contract-humber-zero-project-phillips-66-humber-refinery-vitol-vpi-immingham-power-plant-hydrogen/;    https://fueloilnews.co.uk/2022/05/shell-tech-deal-will-see-phillips-66-refinery-first-to-reduce-co2-emissions/</t>
  </si>
  <si>
    <t xml:space="preserve">Prax Lindsey Carbon Capture (PLCCP)</t>
  </si>
  <si>
    <t xml:space="preserve">https://www.prax.com/prax-lindsey-oil-refinery-joins-v-net-zero-humber-cluster/;    https://www.prax.com/prax-lindsey-oil-refinery-launches-300-million-carbon-capture-project/</t>
  </si>
  <si>
    <t xml:space="preserve">Project Tundra</t>
  </si>
  <si>
    <t xml:space="preserve">W pierwszej kolejności przewidziane jest składowanie CO2 w formacjach solankowych - piaskowcach permokarbońskiej formacji Broom Creek (na głębokości ok. 2 km; miąższość piaskowca o dobrych własnościach zbiornikowych - ok. 45 m; uszczelnienie - miąższy nadległy kompleks permomezoiczny obejmujący ewaporaty, łupki i węglany). W ramach North Dakota CarbonSAFE Storage Hub prowadzone są też studia nt. wykorzystania CO2 z tej instalacji do celów EOR w pobliskich złożach ropy naftowej.</t>
  </si>
  <si>
    <t xml:space="preserve">Realizowane jest studium FEED, przewidziano wychwytywanie CO2 z wykorzystaniem technologii Econamine FG Plus firmy Fluor. W tym samym regionie, na bazie studiów North Dakota CarbonSAFE, rozwijany jest klaster/hub North Dakota CarbonSAFE Storage Hub, który ma obejmować instalacje do produkcji żelaza i stali (3-17 mln tCO2/rok) </t>
  </si>
  <si>
    <t xml:space="preserve">https://www.globalccsinstitute.com/;    https://co2re.co/StorageData;   https://www.iea.org/data-and-statistics/data-product/ccus-projects-database;    https://www.projecttundrand.com/;   https://undeerc.org/pcor/co2sequestrationprojects/NDCarbonSafe.aspx</t>
  </si>
  <si>
    <t xml:space="preserve">https://www.energy.gov/fe/foa-2058-front-end-engineering-design-feed-studies-carbon-capture-systems-coal-and-natural-gas;    https://undeerc.org/research/projects/ndcarbonsafe.html</t>
  </si>
  <si>
    <t xml:space="preserve">Repsol Sakakemang</t>
  </si>
  <si>
    <t xml:space="preserve">Sczerpane złoża gazu na lądzie</t>
  </si>
  <si>
    <t xml:space="preserve">Przewiduje się zatłaczanie dwutlenku węgla do sczerpanych złóż gazu Dayung i Gelam w tym rejonie. Złoże Dayung charakteryzuje się bardzo skomplikowaną budową geologiczną - serie złożowe obejmują zwietrzałe granity jurajskie oraz częściowo zmetamorfizowane osady wieku od karbonu do jury, przy czym geneza złoża wiąże się ze zjawiskami hydrotermalnymi. Strop kompleksu złożowego występuje na głębokości ok. 0,8 km, a sam kompleks przykryty jest miąższym nadkładem nieprzepuszczalnych łupków/iłowców. </t>
  </si>
  <si>
    <r>
      <rPr>
        <sz val="10"/>
        <rFont val="Arial"/>
        <family val="2"/>
        <charset val="238"/>
      </rPr>
      <t xml:space="preserve">Brak informacji na temat technologii wychwytu/oddzielania CO2 - zapewne będzie to sprawdzona w wielu wcześniejszych tego rodzaju projektach na świecie technologia aminowa. </t>
    </r>
    <r>
      <rPr>
        <sz val="10"/>
        <rFont val="Arial"/>
        <family val="2"/>
      </rPr>
      <t xml:space="preserve">Decyzja inwestycyjna przewidziana na rok 2024.</t>
    </r>
  </si>
  <si>
    <t xml:space="preserve">https://www.energyvoice.com/oilandgas/asia/333853/repsol-plans-fid-for-sakakemang-in-indonesia-in-2022/;    https://cleanenergynews.ihsmarkit.com/research-analysis/repsols-major-project-adds-to-indonesias-carbon-capture-ambiti.html;    https://www.geoexpro.com/articles/2021/03/undiscovered-hydrocarbon-potential-in-sumatra;    https://www.repsol.com/content/dam/repsol-corporate/es/accionistas-e-inversores/pdf/low-carbon-initiatives-in-exploration-css.pdf</t>
  </si>
  <si>
    <t xml:space="preserve">Santos Bayu-Undan</t>
  </si>
  <si>
    <t xml:space="preserve">TIMOR-LESTE/AUSTRALIA</t>
  </si>
  <si>
    <t xml:space="preserve">Morze Timor</t>
  </si>
  <si>
    <t xml:space="preserve">sczerpane złoże gazu na morzu</t>
  </si>
  <si>
    <t xml:space="preserve">Sczerpane złoże gazu Bayu-Undan na Morzu Timor, występujące w piaskowcach jury na głębokości ok. 3 km, uszczelnione ok. 1 km nadkładem utworów kredy, wykształconych głównie w postaci łupków ilastych. Jurajskie formacje zbiornikowe Elang i Flower, o łącznej miąższości ok. 200 m, mają średnią porowatość 5,5% i 10,8%, a średnią przepuszczalność odpowiednio 49 mD i 191 mD.</t>
  </si>
  <si>
    <t xml:space="preserve">https://www.globalccsinstitute.com/resources/global-status-report/;    https://co2re.co/StorageData;   https://www.iea.org/data-and-statistics/data-product/ccus-projects-database;    https://gccc.beg.utexas.edu/files/gccc/research/goi/2023/2.17_Xavier-Conceicao_TimorLeste_ANPM.pdf</t>
  </si>
  <si>
    <t xml:space="preserve">https://www.spglobal.com/commodity-insights/en/research-analytics/santos-darwin-pipeline-duplication-dpd-project-confirmed-au;    https://www.santos.com/news/bayu-undan-joint-venture-and-timor-gap-sign-mou-to-cooperate-on-carbon-capture-and-storage/;    https://www.santos.com/news/mous-executed-for-potential-co2-supply-to-underpin-santos-bayu-undan-ccs-project/</t>
  </si>
  <si>
    <t xml:space="preserve">SSE Thermal Keadby 3 Power Station</t>
  </si>
  <si>
    <t xml:space="preserve">https://www.globalccsinstitute.com/resources/global-status-report/;    https://co2re.co/StorageData;   https://www.iea.org/data-and-statistics/data-product/ccus-projects-database;   https://www.icheme.org/media/15296/humber-zero-icheme-hull-and-the-humber-29012021.pdf;    https://ukerc.rl.ac.uk/cgi-bin/eti_query.pl?GoButton=DisplayLanding&amp;etiID=331</t>
  </si>
  <si>
    <t xml:space="preserve">https://www.ssethermal.com/flexible-generation/development/keadby-3-carbon-capture/;     https://www.equinor.com/en/news/20210408-sse-thermal-hydrogen-ccs-humber.html;    https://www.equinor.com/news/uk/landmark-power-ccs-project-in-humber-becomes-uk%27s-first-to-gain-planning-consent</t>
  </si>
  <si>
    <t xml:space="preserve">Storegga Acorn CCS (phase 1-Capture at St Fergus)</t>
  </si>
  <si>
    <t xml:space="preserve">https://theacornproject.uk/about/;    https://theacornproject.uk/2021/07/15/acorn-project-partners-select-carbon-clean-to-deliver-acorn-carbon-capture-plant-feed-study/; </t>
  </si>
  <si>
    <t xml:space="preserve">Storegga Acorn Hydrogen</t>
  </si>
  <si>
    <t xml:space="preserve">https://theacornproject.uk/2021/07/15/acorn-project-partners-select-carbon-clean-to-deliver-acorn-carbon-capture-plant-feed-study/; https://www.sgn.co.uk/sites/default/files/media-entities/documents/2020-11/SGN-Aberdeen-Vision-Project_Final-Report_0520.pdf</t>
  </si>
  <si>
    <t xml:space="preserve">Summit Aberdeen Biorefinery</t>
  </si>
  <si>
    <t xml:space="preserve">Summit Atkinson Biorefinery</t>
  </si>
  <si>
    <t xml:space="preserve">Summit Casselton Biorefinery</t>
  </si>
  <si>
    <t xml:space="preserve">Summit Fairmont Biorefinery</t>
  </si>
  <si>
    <t xml:space="preserve">Summit Galva Biorefinery Carbon</t>
  </si>
  <si>
    <t xml:space="preserve">Summit Goldfield Biorefinery</t>
  </si>
  <si>
    <t xml:space="preserve">Summit Grand Junction Biorefinery</t>
  </si>
  <si>
    <t xml:space="preserve">Summit Granite Falls Biorefinery</t>
  </si>
  <si>
    <t xml:space="preserve">Summit Heron Lake Biorefinery</t>
  </si>
  <si>
    <t xml:space="preserve">Summit Lamberton Biorefinery</t>
  </si>
  <si>
    <t xml:space="preserve">Summit Lawler Biorefinery</t>
  </si>
  <si>
    <t xml:space="preserve">Summit Marcus Biorefinery</t>
  </si>
  <si>
    <t xml:space="preserve">Summit Mason City Biorefinery</t>
  </si>
  <si>
    <t xml:space="preserve">Summit Mina Biorefinery Carbon</t>
  </si>
  <si>
    <t xml:space="preserve">Summit Nevada Biorefinery</t>
  </si>
  <si>
    <t xml:space="preserve">Summit Norfolk Biorefinery</t>
  </si>
  <si>
    <t xml:space="preserve">Summit Otter Tail Biorefinery</t>
  </si>
  <si>
    <t xml:space="preserve">Summit Plainview Biorefinery</t>
  </si>
  <si>
    <t xml:space="preserve">Summit Redfield Biorefinery</t>
  </si>
  <si>
    <t xml:space="preserve">Summit Shenandoah Biorefinery</t>
  </si>
  <si>
    <t xml:space="preserve">Summit Sioux Center Biorefinery</t>
  </si>
  <si>
    <t xml:space="preserve">Summit Steamboat Rock Biorefinery</t>
  </si>
  <si>
    <t xml:space="preserve">Summit Superior Biorefinery</t>
  </si>
  <si>
    <t xml:space="preserve">Summit Watertown Biorefinery</t>
  </si>
  <si>
    <t xml:space="preserve">Summit Wentworth Biorefinery</t>
  </si>
  <si>
    <t xml:space="preserve">Synergia Energy Medway Power Station</t>
  </si>
  <si>
    <t xml:space="preserve">Przewiduje się wykorzystanie, jako miejsc składowania sczerpanych złóż Rotliegend Camelot Central-South i Bunter Closure 18 (BC-18) - solankowej warstwy wodonośnej (czyli miejsc składowania Medway Hub CCS/Camelot) o łącznej pojemności ponad 80 Mt. Struktury zlokalizowane są pod dnem Morza Północnego, ok. 25-30 km od wybrzeża hrabstwa Norfolk we wschodniej Anglii.</t>
  </si>
  <si>
    <t xml:space="preserve">Viridor Runcorn ERF CCS</t>
  </si>
  <si>
    <t xml:space="preserve">https://www.viridor.co.uk/;   https://www.gov.uk/government/publications/cluster-sequencing-phase-2-eligible-projects-power-ccus-hydrogen-and-icc/cluster-sequencing-phase-2-track-1-project-negotiation-list-march-2023;    https://www.gem.wiki/Runcorn_Energy_from_Waste_power_station</t>
  </si>
  <si>
    <t xml:space="preserve">VPI Immingham Power Plant</t>
  </si>
  <si>
    <t xml:space="preserve">https://www.globalccsinstitute.com/;    https://co2re.co/StorageData;    https://www.iea.org/data-and-statistics/data-product/ccus-projects-database;    https://www.icheme.org/media/15296/humber-zero-icheme-hull-and-the-humber-29012021.pdf;    https://ukerc.rl.ac.uk/cgi-bin/eti_query.pl?GoButton=DisplayLanding&amp;etiID=331</t>
  </si>
  <si>
    <t xml:space="preserve">https://www.humberzero.co.uk/how-humber-zero-works/;    https://www.theengineer.co.uk/humber-zero-decarbonise-industrial-cluster-vitol-vpi-immingham/;   https://www.shell.com/business-customers/catalysts-technologies/resources-library/trade-release-shell-catalysts-and-technologies-carbon-capture-technology-at-vpi.html</t>
  </si>
  <si>
    <t xml:space="preserve">H2GE Rostock</t>
  </si>
  <si>
    <t xml:space="preserve">Mecklenburg-Vorpommern</t>
  </si>
  <si>
    <t xml:space="preserve">CO2 ma być transportowany do infrastruktury składowania na Morzu Północnym w sektorze norweskim (klaster Langskip/Northern Lights?).</t>
  </si>
  <si>
    <t xml:space="preserve">W porcie w Rostocku znajduje się najwiekszy w Niemczech magazyn amoniaku, który będzie surowcem do produkcji wodoru (zaś amoniak produkowany jest z gazu ziemnego).</t>
  </si>
  <si>
    <t xml:space="preserve">https://www.vng-handel.de/en/h2ge-rostock-project;    https://biznesalert.pl/yara-norwegia-wodor-rostock-niemcy-gaz/;    https://www.vng.de/en/newsroom/2022-07-04-equinor-and-vng-extending-cooperation-hydrogen-ammonia-and-carbon-capture</t>
  </si>
  <si>
    <t xml:space="preserve">H2M (Equinor Hydrogen 2 Magnum)</t>
  </si>
  <si>
    <t xml:space="preserve">Groningen</t>
  </si>
  <si>
    <t xml:space="preserve">Wychwycony CO2 zostanie skroplony w celu przetransportowania go do składowiska off-shore w norweskim sektorze Morza Północnego.</t>
  </si>
  <si>
    <t xml:space="preserve">Przewidziana jest konwersja bloków gazowo-parowych w elektrowni w Eemshaven (3 x 440 MW, aktualna emisja ~4 Mt CO2) na bloki opalane wodorem. Planowana produkcja wodoru to 235 kt, czyli ok. 1 GW.</t>
  </si>
  <si>
    <t xml:space="preserve">Global CCS Institute - CCS Global Status Report;   https://co2re.co/FacilityData;    https://www.offshore-energy.biz/equinors-h2m-eemshaven-project-to-reform-natural-gas-to-hydrogen-with-ccs/</t>
  </si>
  <si>
    <t xml:space="preserve">https://www.equinor.com/en/news/evaluating-conversion-natural-gas-hydrogen.html.html</t>
  </si>
  <si>
    <t xml:space="preserve">Hydrogen to Humber Saltend</t>
  </si>
  <si>
    <t xml:space="preserve">Yorkshire</t>
  </si>
  <si>
    <t xml:space="preserve">https://www.equinor.com/en/what-we-do/h2hsaltend.html;    https://www.equinor.com/news/uk/20240220-h2h-saltend-planning-permission-granted</t>
  </si>
  <si>
    <t xml:space="preserve">Parc Adfer CCS</t>
  </si>
  <si>
    <t xml:space="preserve">North Wales</t>
  </si>
  <si>
    <t xml:space="preserve">~2029</t>
  </si>
  <si>
    <t xml:space="preserve">https://enfinium.co.uk/enfinium-and-eni-uk-sign-carbon-capture-and-storage-agreement-advancing-decarbonisation-efforts-in-north-wales/;    https://enfinium.co.uk/facilities/parc-adfer/</t>
  </si>
  <si>
    <t xml:space="preserve">Slite CCS</t>
  </si>
  <si>
    <t xml:space="preserve">Gotlandia</t>
  </si>
  <si>
    <t xml:space="preserve">Global CCS Institute - CCS Global Status Report;   https://co2re.co/FacilityData;    https://www.iea.org/data-and-statistics/data-product/ccus-projects-database</t>
  </si>
  <si>
    <t xml:space="preserve">https://www.sliteccs.se/en</t>
  </si>
  <si>
    <t xml:space="preserve">Barents Blue</t>
  </si>
  <si>
    <t xml:space="preserve">Tromso og Finnmark</t>
  </si>
  <si>
    <t xml:space="preserve">Zatłaczanie do pobliskiego składowiska Polaris (w formacjach solankowych pod dnem Morza Barentsa), dla którego Equinor, a następnie Horisont Energi uzyskały koncesję na składowanie.</t>
  </si>
  <si>
    <t xml:space="preserve">Element (i pierwsza instalacja) klastra Barents Blue, który ma docelowo obejmować zakłady chemiczne oraz instalacje do produkcji wodoru i spalania idpadów komunalnych i zapewne wykorzystywać składowisko Polaris..</t>
  </si>
  <si>
    <t xml:space="preserve">Global CCS Institute - CCS Global Status Report;   https://co2re.co/FacilityData;    https://www.iea.org/data-and-statistics/data-product/ccus-projects-database;    https://www.equinor.com/news/archive/20220405-awarded-smeaheia-polaris-co2-licenses;    https://www.offshore-energy.biz/horisont-energi-and-fertiberia-firm-up-barents-blue-partnership/</t>
  </si>
  <si>
    <t xml:space="preserve">https://www.ammoniaenergy.org/articles/barents-blue-project-updates/;     https://www.horisontenergi.no/barents-blue-project-one-of-five-norwegian-projects-under-consideration-for-ipcei/;    https://www.spglobal.com/commodityinsights/en/market-insights/latest-news/energy-transition/101424-horisont-exploring-polaris-co2-storage-options-after-orlen-pulls-out</t>
  </si>
  <si>
    <t xml:space="preserve">Broceni CCS</t>
  </si>
  <si>
    <t xml:space="preserve">ŁOTWA</t>
  </si>
  <si>
    <t xml:space="preserve">Saldus</t>
  </si>
  <si>
    <t xml:space="preserve">Nie podano jeszcze szczegółów, tylko tyle, że CO2 ma być transportowany nie tylko do infrastruktury składowania na Morzu Północnym (np. klaster Langskip/Northern Lights w sektorze norweskim) ale też (ew. w dalszym etapie) do składowisk w regionie Morza Bałtyckiego.</t>
  </si>
  <si>
    <t xml:space="preserve">Firma CepsolGO opracowała w I połowie 2024 roku studium wykonalności dla instalacji wychwytu, a w sierpniu otrzymała kontrakt na budowę 2 instalacji pilotażowych wychwytu w małej skali na terenie cementowni. </t>
  </si>
  <si>
    <t xml:space="preserve">https://www.globalcement.com/news/item/16814-schwenk-latvija-trials-carbon-capture-at-broceni-cement-plant;    https://carboncapturemagazine.com/articles/schwenk-orders-capsolgo-carbon-capture-demonstration-campaigns-for-two-cement-plants</t>
  </si>
  <si>
    <t xml:space="preserve">CORY EfW CCS</t>
  </si>
  <si>
    <t xml:space="preserve">London</t>
  </si>
  <si>
    <t xml:space="preserve">https://www.harbourenergy.com/news-and-media/latest-news/2023/cory-group-sign-exclusive-agreement-with-viking-ccs/;    https://www.corygroup.co.uk/media/news-insights/cory-launches-statutory-consultation-decarbonisation-plans/</t>
  </si>
  <si>
    <t xml:space="preserve">Drax BECCS Project (Phase 1)</t>
  </si>
  <si>
    <t xml:space="preserve">CO2 będzie składowany w formacjach solankowych w południowej części (brytyjskiego sektora) Morza Północnego.</t>
  </si>
  <si>
    <t xml:space="preserve">BECCS - bioenergia z CCS (odzyskiwanie CO2 związanego w biomasie poprzez spalanie lub procesy przemysłowe). </t>
  </si>
  <si>
    <t xml:space="preserve">https://www.globalccsinstitute.com/resources/global-status-report/;    https://co2re.co/StorageData;   https://www.iea.org/data-and-statistics/data-product/ccus-projects-database;   https://www.drax.com/press_release/europes-first-bioenergy-carbon-capture-storage-pilot-now-underway/</t>
  </si>
  <si>
    <t xml:space="preserve">https://www.drax.com/about-us/our-projects/bioenergy-carbon-capture-use-and-storage-beccs/</t>
  </si>
  <si>
    <t xml:space="preserve">H2BE</t>
  </si>
  <si>
    <t xml:space="preserve">East Flanders</t>
  </si>
  <si>
    <t xml:space="preserve">https://www.equinor.com/news/archive/20211215-launch-h2be-project-hydrogen-belgium;    https://www.h2be.eu/;   https://www.h2be.eu/h2be-receives-support-from-european-innovation-fund/</t>
  </si>
  <si>
    <t xml:space="preserve">Ineos Antwerp</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 - w tym Fluxys c-grid Antwerp pipeline).</t>
  </si>
  <si>
    <t xml:space="preserve">Sinopec Shengli Power Plant CCS</t>
  </si>
  <si>
    <t xml:space="preserve">Shangdong</t>
  </si>
  <si>
    <t xml:space="preserve">EOR
</t>
  </si>
  <si>
    <t xml:space="preserve">Zatłaczanie CO2 do celów EOR do złoża ropy naftowej Shengli, delta Rzeki Żółtej, Dongying, 3000 m poniżej powierzchni terenu.
</t>
  </si>
  <si>
    <t xml:space="preserve">Wychwytywany jest strumień spalin z bloku (elektrociepłowni) nr 5. Projekt pilotażowy 0,04  Mtpa ruszył w roku 2010, CO2 był transportowany cysternami na ciężarówkach do pobliskiego złoża ropy (11 km).</t>
  </si>
  <si>
    <t xml:space="preserve">https://www.globalccsinstitute.com/resources/global-status-report/;    https://co2re.co/StorageData;   https://www.iea.org/data-and-statistics/data-product/ccus-projects-database;   https://www.researchgate.net/publication/287242406_Monitoring_of_Carbon_Dioxide_Geological_Utilization_and_Storage_in_China_A_Review</t>
  </si>
  <si>
    <t xml:space="preserve">http://ieomsociety.org/ieom2017/papers/427.pdf</t>
  </si>
  <si>
    <t xml:space="preserve">Sumitomo Hydrogen Energy Supply Chain (HESC/CarbonNET)</t>
  </si>
  <si>
    <t xml:space="preserve">Victoria, Latrobe Valley</t>
  </si>
  <si>
    <t xml:space="preserve">Jest to nowa odsłona projektu/klastra CarbonNET.</t>
  </si>
  <si>
    <t xml:space="preserve">Global CCS Institute;    https://www.iea.org/data-and-statistics/data-product/ccus-projects-database</t>
  </si>
  <si>
    <t xml:space="preserve">https://hydrogenenergysupplychain.com/</t>
  </si>
  <si>
    <t xml:space="preserve">CCS Baltic Consortium</t>
  </si>
  <si>
    <t xml:space="preserve">LITWA</t>
  </si>
  <si>
    <t xml:space="preserve">Klaipeda</t>
  </si>
  <si>
    <t xml:space="preserve">https://ccs-baltic.eu/about/;    https://energy.ec.europa.eu/system/files/2023-11/Annex%20PCI%20PMI%20list.pdf</t>
  </si>
  <si>
    <t xml:space="preserve">RWE Pembroke Power Station</t>
  </si>
  <si>
    <t xml:space="preserve">South Wales</t>
  </si>
  <si>
    <t xml:space="preserve">South Wales Industrial Cluster (SWIC) to konsorcjum 30 partnerów pracujących nad dekarbonizacją w Południowej Walii w Wielkiej Brytanii. Południowa Walia jest drugim co do wielkości emitentem przemysłowym w Wielkiej Brytanii. Proponenci obejmują RWE, Tata Steel, Shell, BP, Valero, National Grid, Vale, Simec Atlantis Energy, Viridor i Tarmac. SWIC znajduje się obecnie w fazie drugiej, zwanej projektem wdrożeniowym. Constrain przewodzi tej fazie i kończy studia wykonalności, w tym wykorzystanie i produkcję wodoru, wychwytywanie i składowanie dwutlenku węgla (CCUS) oraz transport CO2 z Południowej Walii. Badania zostaną zakończone do 2025 roku.</t>
  </si>
  <si>
    <t xml:space="preserve">https://uk.rwe.com/rwe-generation-uk/rwes-carbon-capture-projects/;    https://www.rwe.com/en/press/rwe-generation/2023-05-23-rwe-announces-development-proposals-for-three-new-carbon-capture-projects-across-the-uk/;    https://www.bbc.com/news/uk-wales-68296155</t>
  </si>
  <si>
    <t xml:space="preserve">Kemper County Energy Facility 
(poprzednio Kemper County IGCC Project)</t>
  </si>
  <si>
    <t xml:space="preserve">Uruchamiany</t>
  </si>
  <si>
    <t xml:space="preserve">2017 (planowane)</t>
  </si>
  <si>
    <t xml:space="preserve">Planowane miejsce składowania CO2: złoża ropy naftowej w stanie Mississippi, USA (nie określono w jakich formacjach i na jakich głębokościach) eksploatowanych przez Denbury Onshore, LLC i Treetop Midstream Services, LLC. </t>
  </si>
  <si>
    <t xml:space="preserve">Anulowany. Gaz syntezowy po opuszczeniu gazyfikatorów miał być oczyszczany z S, Hg, N, NOx i odnośnych emisji, a nastepnie służyć jako paliwo dla produkcji energii. </t>
  </si>
  <si>
    <t xml:space="preserve">https://www.globalccsinstitute.com/;   https://arstechnica.com/information-technology/2017/06/7-5-billion-kemper-power-plant-suspends-coal-gasification/; https://www.smithsonianmag.com/smart-news/major-clean-coal-project-mississippi-shut-down-180963898/</t>
  </si>
  <si>
    <t xml:space="preserve">Baotou Steel</t>
  </si>
  <si>
    <t xml:space="preserve">2025/2026</t>
  </si>
  <si>
    <t xml:space="preserve">https://www.scmp.com/business/article/3225578/climate-finance-chinas-ping-bank-lends-us25-million-inner-mongolia-steel-maker-capture-carbon;    https://group.pingan.com/media/news/2023/pingan-bank-grants-first-loan-to-pioneering-CCUS-project.html</t>
  </si>
  <si>
    <t xml:space="preserve">CNPC Huabei Oil Field</t>
  </si>
  <si>
    <t xml:space="preserve">Hebei</t>
  </si>
  <si>
    <t xml:space="preserve">Prawdopodobnie wykorzystywane jest złoże ropy naftowej Renqiu położone w sąsiedztwie miasta o tej samej nazwie, gdzie zlokalizowane są zakłady chemiczne dostarczające CO2.</t>
  </si>
  <si>
    <t xml:space="preserve">Informacje na temat projektu pochodzą zasadniczo tylko z GCCSI.</t>
  </si>
  <si>
    <t xml:space="preserve">Huaneng Longdong Energy Base</t>
  </si>
  <si>
    <t xml:space="preserve">Gansu</t>
  </si>
  <si>
    <t xml:space="preserve">Przewidziano składowanie w formacjach solankowych i złożach węglowodorów w basenie Ordos, w tym (EOR) na złożu ropy naftowej Changqing.  </t>
  </si>
  <si>
    <t xml:space="preserve">Nowa baza energetyczna China Huaneng Longdong obejmuje też farmy wiatrowe i słoneczne.</t>
  </si>
  <si>
    <t xml:space="preserve">https://www.seetao.com/details/95655.html;    https://www.gem.wiki/Gansu_Zhengning_power_station</t>
  </si>
  <si>
    <t xml:space="preserve">Imperial Oil Strathcona refinery</t>
  </si>
  <si>
    <t xml:space="preserve">Składowanie najprawdopodobniej w ramach klastra Wolf ACTL.</t>
  </si>
  <si>
    <t xml:space="preserve">patrz projekty klastra Wolf ACTL: NWR Sturgeon Refinery i NWR Sturgeon Refinery</t>
  </si>
  <si>
    <t xml:space="preserve">Klaster Wolf ACTL ma docelowo obejmować wychwytywanie max. 14,6 mln ton CO2 z instalacji przemysłowych położonych w centralnej części prowincji Alberta. Transport: Wolf Carbon Solutions (Wolf Midstream, Enhance Energy). Operatorem miejsca składowania - złoża ropy naftowej Clive jest firma Enhance Energy (projekt Enhance Clive Oil Field jako element ww. klastra)</t>
  </si>
  <si>
    <t xml:space="preserve">Global CCS Institute - CCS Global Status Report;   https://co2re.co/FacilityData;  </t>
  </si>
  <si>
    <t xml:space="preserve">https://www.imperialoil.ca/company/operations/strathcona#AboutImperialinStrathcona;    https://www.strathconaresources.com/strathcona-resources-announces-up-to-2-billion-carbon-capture-partnership-with-canada-growth-fund/</t>
  </si>
  <si>
    <t xml:space="preserve">New Generation Gas Gathering (NG3)</t>
  </si>
  <si>
    <t xml:space="preserve">Złóża ropy naftowej, których operatorem jest ExxonMobil, położone na  wybrzeżu Zatoki Meksykańskiej w Stanach Zjednoczonych.</t>
  </si>
  <si>
    <t xml:space="preserve">Brak szczegółowych informacji na temat wykorzystywanej infrastruktury transportu i składowania ExxonMobil.</t>
  </si>
  <si>
    <t xml:space="preserve">Qatar Petroleum North Field East</t>
  </si>
  <si>
    <t xml:space="preserve">KATAR</t>
  </si>
  <si>
    <t xml:space="preserve">Al Khawr</t>
  </si>
  <si>
    <t xml:space="preserve">Miejsce składowania będzie zapewne w sczerpanej części złoża gazu North Field (występującego na głębokości ok. 3 km pod dnem morza, w części katarskiej i irańskiej Zatoki Perskiej, i obejmującego 4 poziomy gaznonośne K1, K2, K3 i K4 w węglanach górnego permu i dolnego triasu - formacje Kangan i Dalan o sumarycznej miąższości do 450 m, przykryte miąższym nadkładem mezozoiku i kenozoiku o zróżnicowanej litologii; podstawowe uszczelnienia to anhydryty w obrębie i ponad kompleksem zbiornikowym), podobnie jak w projekcie QatarEnergy LNG.</t>
  </si>
  <si>
    <t xml:space="preserve">https://www.globalccsinstitute.com/;    https://co2re.co/StorageData;   https://www.iea.org/data-and-statistics/data-product/ccus-projects-database;    http://www.searchanddiscovery.com/documents/bordenave02/images/bordenave02.pdf  </t>
  </si>
  <si>
    <t xml:space="preserve">https://www.gem.wiki/Qatar_North_Field_LNG_Terminal;    https://www.upstreamonline.com/carbon-capture/worley-wins-feed-contract-for-qatargas-ccs-project/2-1-1523500</t>
  </si>
  <si>
    <t xml:space="preserve">STRATOS (1PointFive Direct Air Capture)</t>
  </si>
  <si>
    <t xml:space="preserve">Sczerpane złoża węglowodorów lub formacje solankowe na lądzie</t>
  </si>
  <si>
    <t xml:space="preserve">CO2 będzie składowany w dedykowanym magazynie geologicznym na przyległym terenie (koncesji) Oxy - dalsze szczegóły nie są znane. </t>
  </si>
  <si>
    <r>
      <rPr>
        <sz val="10"/>
        <rFont val="Arial"/>
        <family val="2"/>
        <charset val="238"/>
      </rPr>
      <t xml:space="preserve">Finansowanie projektu opiera się o uprawnienia LCFS (rozporządzenie gubernatora stanu Kalifornia - obowiązuje wszędzie; ok. 160 USD/t CO2 wychwyconego z powietrza) oraz ulgę podatkową 45Q. </t>
    </r>
    <r>
      <rPr>
        <sz val="10"/>
        <rFont val="Arial"/>
        <family val="2"/>
      </rPr>
      <t xml:space="preserve">Wcześniej był to projekt OXY and Carbon Engineering Direct Air Capture and EOR Facility.</t>
    </r>
  </si>
  <si>
    <t xml:space="preserve">https://qz.com/1638096/the-story-behind-the-worlds-first-large-direct-air-capture-plant/;    https://www.energyintel.com/00000187-dfca-d217-a1df-dfcbc2eb0000;    https://about.bnef.com/blog/occidentals-big-buy-may-change-course-of-150-billion-market/</t>
  </si>
  <si>
    <t xml:space="preserve">ADNOC Habshan</t>
  </si>
  <si>
    <t xml:space="preserve">ZJEDNOCZONE EMIRATY ARABSKIE</t>
  </si>
  <si>
    <t xml:space="preserve">Habshan (Abu Dhabi)</t>
  </si>
  <si>
    <t xml:space="preserve">EOR/sczerpane złoże węglowodorów</t>
  </si>
  <si>
    <t xml:space="preserve">Przewidziano zatłaczanie CO2 do tych złoż ropy naftowej co w projekcie ADNOC Al-Reyadah (lub innych w sąsiedztwie instalacji). Miejsce składowania CO2: złoża ropy naftowej eksploatowane przez ADNOC, około 43 km SW od Abu Dhabi City, Zjednoczone Emiraty Arabskie. Zatłaczanie CO2 do celów EOR do kompleksu węglanowego Abu Dhabi.</t>
  </si>
  <si>
    <t xml:space="preserve">Element klastra Abu Dhabi (który docelowo ma osiągnać 2,7-5 mln ton CO2 wychwytywanego z instalacji przemysłowych w tym rejonie; obok huty i instalacji do oczyszczania gazu mają to być jeszcze instalacje do produkcji wodoru).</t>
  </si>
  <si>
    <t xml:space="preserve">https://www.ogj.com/refining-processing/gas-processing/article/14295825/adnoc-lets-contract-for-habshan-gas-processing-complex;    https://www.adnoc.ae/en/News-and-Media/Press-Releases/2023/ADNOC-to-Invest-in-One-of-the-Largest-Integrated-Carbon-Capture-Projects-in-MENA;    https://www.petrofac.com/media/news/adnoc-gas-awards-petrofac-contract-for-landmark-carbon-capture-utilisation-and-storage-project/</t>
  </si>
  <si>
    <t xml:space="preserve">Air Liquide Rotterdam</t>
  </si>
  <si>
    <t xml:space="preserve">Miejsce składowania analogiczne jak w przypadku klastra Porthos/projektu Port of Rotterdam CCUS Backbone Initiative (Porthos) - strumień CO2 transportowany do platformy P18-A na sczerpanym złożu gazu w sektorze holenderskim Morza Północnego.</t>
  </si>
  <si>
    <t xml:space="preserve">Element klastra Porthos (instalacje Air Liquide, Air Products, Exxon Mobil i Shell; 2,5 mln t CO2/rok x 15 lat). W tym rejonie planowany jest jeszcze klaster Athos o podobnej wielkosci i znacznie większy klaster Aramis, z k tórymi może ew. dzielić infrastrukturę składowania, podobnie jak z klastrem belgijskim (Antwerp@C) czy planowanym francuskim (Dartagnan w rejonie Dunkierki), a być może także z planowanym transgranicznym klastrem belgijsko-holenderskim CarbonConnectDelta (Ghent; wschodnia Flandria-Zelandia; produkcja stali i zakłady chemiczne).</t>
  </si>
  <si>
    <t xml:space="preserve">Global CCS Institute - CCS Global Status Report;   https://co2re.co/FacilityData;   https://www.portofrotterdam.com/en/news-and-press-releases/ccs-project-porthos-step-closer</t>
  </si>
  <si>
    <t xml:space="preserve">https://netherlandsnewslive.com/the-botlek-oil-industry-wants-2-1-billion-euros-for-co2-storage/62256/</t>
  </si>
  <si>
    <t xml:space="preserve">Asnaes CHP Plant</t>
  </si>
  <si>
    <t xml:space="preserve">Lokalizacje na morzu Smeaheia (na wschód od złoża Troll, 50 km od brzegu, niedaleko Bergen) i obecnie Aurora (na SW od złoża Troll) zostały ocenione jako optymalne składowisko  - aktualnie wybrano składowisko Aurora, zlokalizowane w głęboko występującej (ok. 2,6 km pod dnem morza) formacji solankowej Johansen (piaskowce dolnojurajskie)..</t>
  </si>
  <si>
    <t xml:space="preserve">Obiekt ma być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t>
  </si>
  <si>
    <t xml:space="preserve">Global CCS Institute - CCS Global Status Report;   https://co2re.co/FacilityData;   https://www.iea.org/data-and-statistics/data-product/ccus-projects-database;    https://orsted.com/en/media/news/2023/12/oersted-begins-construction-of-denmarks-first-carb-13757543 </t>
  </si>
  <si>
    <t xml:space="preserve">Avedore CHP Plant</t>
  </si>
  <si>
    <t xml:space="preserve">Capital Region</t>
  </si>
  <si>
    <t xml:space="preserve">Global CCS Institute - CCS Global Status Report;   https://co2re.co/FacilityData;   https://www.iea.org/data-and-statistics/data-product/ccus-projects-database;    https://orsted.com/en/media/news/2023/12/oersted-begins-construction-of-denmarks-first-carb-13757543;    https://orsted.com/en/what-we-do/renewable-energy-solutions/bioenergy/carbon-capture-and-storage </t>
  </si>
  <si>
    <t xml:space="preserve">Basin Electric Dry Fork</t>
  </si>
  <si>
    <t xml:space="preserve">Do składowania rozpatrywane są występujące w pobliżu formacje geologiczne Powder River Basin (od permokarbonu do dolnej kredy - piaskowce, mułowce i zlepieńce w obrębie formacji Minnelusa, Lakota i Dakota, Lower Sundance i Muddy o łącznej miąższości sięgającej 130 m - występujące w przedziale głębokości 2,4-2,9 km, przedzielone i przykryte miąższymi pakietami nieprzepuszczalnych łupków oraz węglanów) badane aktualnie przez Wyoming CarbonSAFE. Najniższa formacja (Minnelusa), o najsłabszych własnościach zbiornikowych, charakteryzuje się śr. porowatością 11% i śr. przepuszczalnością 16 mD. Rozważa się także opcję EOR, wykorzystującą sieć rurociągów w sąsiedztwie i aktualnie realizowane tam przedsięwzięcia EOR.</t>
  </si>
  <si>
    <t xml:space="preserve">https://www.energy.gov/fe/foa-2058-front-end-engineering-design-feed-studies-carbon-capture-systems-coal-and-natural-gas; https://www.netl.doe.gov/sites/default/files/event-proceedings/2017/carbon-storage-oil-and-natural-gas/tues/Quillinan_Dry_Fork_FOA-1584_project-review.pdf</t>
  </si>
  <si>
    <t xml:space="preserve">CNPC Xinjiang Karamay Coal-Fired Power Plant Integrated Project Phase 1</t>
  </si>
  <si>
    <t xml:space="preserve">Xinjiang</t>
  </si>
  <si>
    <t xml:space="preserve">Składowanie najprawdopodobniej w złożu ropy naftowej Karamay, położonym niedaleko instalacji wychwytu.</t>
  </si>
  <si>
    <t xml:space="preserve">https://finance.sina.com.cn/esg/2023-08-27/doc-imzirrzz3229002.shtml;    https://www.gem.wiki/Karamay_PetroChina_Xinjiang_Branch_power_station_with_CCUS_demo</t>
  </si>
  <si>
    <t xml:space="preserve">Entropy Glacier Gas Plant</t>
  </si>
  <si>
    <t xml:space="preserve">2026(2022)</t>
  </si>
  <si>
    <t xml:space="preserve">Miejsce składowania znajduje się w sąsiedztwie Glacier Plant w dolnotriasowej formacji Montney (zachodniokanadyjski basen osadowy) na głębokości około 2000 m. </t>
  </si>
  <si>
    <t xml:space="preserve">Faza 1 (dwuetapowa) miała charakter pilotażowy, decyzja inwestycyjna dla fazy 2 została podjęta w 2023 roku.</t>
  </si>
  <si>
    <t xml:space="preserve">Global CCS Institute - CCS Global Status Report;   https://www.iea.org/data-and-statistics/data-product/ccus-projects-database </t>
  </si>
  <si>
    <t xml:space="preserve">Entropy Inc. Announces Glacier Phase 2 Final Investment Details, First Clean Power Investment, and Corporate Update</t>
  </si>
  <si>
    <t xml:space="preserve">ExxonMobil Benelux Refinery</t>
  </si>
  <si>
    <t xml:space="preserve">Global CCS Institute - CCS Global Status Report;   https://co2re.co/FacilityData;   https://www.portofrotterdam.com/en/news-and-press-releases/ccs-project-porthos-step-closer;   </t>
  </si>
  <si>
    <t xml:space="preserve">Linde Beaumont hydrogen plant</t>
  </si>
  <si>
    <t xml:space="preserve">Składowanie CO2 jest po stronie ExxonMobil, gdzie przewidziano rozbudowę istniejącej infrastruktury w rejonie Port Arthur/Beaumont w stanie Texas (opcja składowania CO2-EOR w złożach ropy naftowej na lądzie w basenie Zatoki Meksykańskiej). </t>
  </si>
  <si>
    <t xml:space="preserve">https://www.linde.com/news-and-media/2023/linde-to-invest-1-8-billion-to-supply-clean-hydrogen-to-oci-s-world-scale-blue-ammonia-project-in-the-u-s-gulf-coas;    https://ammoniaenergy.org/articles/oci-global-renewable-ammonia-in-texas/;    https://lowcarbon.exxonmobil.com/newsroom/news-and-announcements/0404_exxonmobil-signs-its-largest-co2-offtake-agreement-with-linde</t>
  </si>
  <si>
    <t xml:space="preserve">Petronas Kasawari</t>
  </si>
  <si>
    <t xml:space="preserve">MALEZJA</t>
  </si>
  <si>
    <t xml:space="preserve">Morze Południowochińskie</t>
  </si>
  <si>
    <t xml:space="preserve">sczerpane złoże gazu</t>
  </si>
  <si>
    <t xml:space="preserve">Wychwytywany CO2 będzie transportowany podmorskim rurociągiem o długości 135 km do sczerpanego złoża gazu M1, również położonego w malezyjskim sektorze Morza Południowochińskiego.  </t>
  </si>
  <si>
    <t xml:space="preserve">Finalna decyzja inwestycyjna nt. drugiego etapu (tzn. projektu CCS) miała zapaść w ciągu 2022 roku.</t>
  </si>
  <si>
    <t xml:space="preserve">https://www.energyvoice.com/oilandgas/asia/369987/petronas-advances-giant-kasawari-ccs-project-as-feed-competition-heats-up/;     https://www.offshore-technology.com/news/petronas-scale-up-kasawari-ccs-project-malaysia/;    https://www.oilandgasadvancement.com/projects/petronas-bintulu-lng-complex-sarawak-malaysia/;   https://www.upstreamonline.com/field-development/petronas-fires-up-malaysian-offshore-gas-giant/2-1-1698230</t>
  </si>
  <si>
    <t xml:space="preserve">Project Greensand</t>
  </si>
  <si>
    <t xml:space="preserve">Morze Północne</t>
  </si>
  <si>
    <t xml:space="preserve">Sczerpane złoża węglowodorów na morzu</t>
  </si>
  <si>
    <t xml:space="preserve">Przewiduje się wykorzystanie jako składowiska CO2 sczerpanego złoża ropy naftowej Nini West w sektorze duńskim Morza Północnego i innych, położonych w jego sąsiedztwie sczerpanych złóż węglowodorów (złoża regionu Siri). Złoże Nini West występuje w piaskowcach paleocenu na głębokości ok. 900 m, zaś nadkład wykształcony jest w postaci silnie zailonych mułowców wieku eoceńsko-mioceńskiego, stanowiacych znakomite uszczelnienie (porowatość 15-20%, przepuszczalność 0,0001-0,0004 mD). </t>
  </si>
  <si>
    <t xml:space="preserve">Projekt ma stanowić hub składowania dwutlenku węgla dla szeregu zakładów przemysłowych w Danii i ew. innych krajów.</t>
  </si>
  <si>
    <t xml:space="preserve">Global CCS Institute - CCS Global Status Report;   https://co2re.co/FacilityData;    https://wintershalldea.com/en/newsroom/milestone-ccs-project-greensand-reached;    https://www.sciencedirect.com/science/article/abs/pii/S1750583622000937</t>
  </si>
  <si>
    <t xml:space="preserve">https://www.projectgreensand.com/en;    https://wintershalldea.com/en/newsroom/offshore-ccs-planned-2025-project-greensand;    https://www.iea.org/data-and-statistics/data-product/ccus-projects-database</t>
  </si>
  <si>
    <t xml:space="preserve">QAFCO Ammonia-7 Blue Ammonia Facility</t>
  </si>
  <si>
    <t xml:space="preserve">Al. Wakrah</t>
  </si>
  <si>
    <t xml:space="preserve">Sczerpane złoża węglowodorów lub EOR</t>
  </si>
  <si>
    <t xml:space="preserve">Rozważane są różne opcje wykorzystania złóż ropy naftowej i gazu ziemnego na obszarze lądowym i morskim Kataru - obok dużego złoża gazu North Field na morzu (~200 km od instalacji; w węglanach górnego permu i dolnego triasu wystepujących w przedziale głębokości ok. 3-3,5 km; wykorzystywanego w projekcie QatarEnergy LNG i przewidzianego do wykorzystania w projekcie Qatar Petroleum North Field East), w części sczerpanego, Katar posiada duże złoże ropy na lądzie Dukhan (ok. 100 km od instalacji, w rejonie zachodniego wybrzeża, eksploatowane przemysłowo od 1949 roku; podstawowymi skałami zbiornikowymi są węglany górnej jury występujące na głębokości 1730-1800 m) oraz kilka mniejszych na morzu (~150-250 km od instalacji).</t>
  </si>
  <si>
    <t xml:space="preserve">Obok dużego złoża gazu North Field na morzu (~200 km od instalacji), w części sczerpanego, Katar posiada duże złoże ropy na lądzie Dukhan (ok. 100 km od instalacji, eksploatowane od 1949 roku) oraz kilka mniejszych na morzu (~150-250 km od instalacji).</t>
  </si>
  <si>
    <t xml:space="preserve">https://www.globalccsinstitute.com/;    https://co2re.co/StorageData;   https://www.iea.org/data-and-statistics/data-product/ccus-projects-database;    https://scispace.com/pdf/a-review-of-petroleum-engineering-aspects-of-qatar-s-oil-and-3qbw27d0fj.pdf</t>
  </si>
  <si>
    <t xml:space="preserve">https://www.thyssenkrupp.com/en/newsroom/press-releases/pressdetailpage/thyssenkrupp-uhde-to-build-world-scale-blue-ammonia-plant-in-qatar-138369;   https://www.qatarenergy.qa/en/Whatwedo/Pages/ExplorationandProduction.aspx</t>
  </si>
  <si>
    <t xml:space="preserve">Shell Pernis Refinery Rotterdam</t>
  </si>
  <si>
    <t xml:space="preserve">Global CCS Institute - CCS Global Status Report;   https://co2re.co/FacilityData;   https://www.portofrotterdam.com/en/news-and-press-releases/ccs-project-porthos-step-closer;   https://www.greenairnews.com/?p=1709;   https://www.iea.org/data-and-statistics/data-product/ccus-projects-database </t>
  </si>
  <si>
    <t xml:space="preserve">https://netherlandsnewslive.com/the-botlek-oil-industry-wants-2-1-billion-euros-for-co2-storage/62256/;    https://www.offshore-technology.com/marketdata/pernis-refinery-netherlands/;   https://www.ogj.com/refining-processing/refining/construction/article/55093225/shell-halts-construction-of-rotterdam-saf-renewable-diesel-plant</t>
  </si>
  <si>
    <t xml:space="preserve">The ZEROS Project</t>
  </si>
  <si>
    <t xml:space="preserve">Miejscami składowania mają być podmorskie formacje solankowe i/lub sczerpane złoża węglowodorów w pobliskiej części Zatoki Meksykańskiej. </t>
  </si>
  <si>
    <t xml:space="preserve">https://www.globalccsinstitute.com/resources/global-status-report/;    https://co2re.co/StorageData;  </t>
  </si>
  <si>
    <t xml:space="preserve">https://www.eenews.net/stories/1062379959;    https://guidehouseinsights.com/news-and-views/the-scale-of-ccs-projects-expands?msclkid=5282bc6ecf8e11ec9bc240aada93bf8b</t>
  </si>
  <si>
    <t xml:space="preserve">Yara Sluiskil</t>
  </si>
  <si>
    <t xml:space="preserve">Zeeland</t>
  </si>
  <si>
    <t xml:space="preserve">formacje solankowe na morzu</t>
  </si>
  <si>
    <t xml:space="preserve">https://www.yara.com/corporate-releases/yara-invests-in-ccs-in-sluiskil-and-signs-binding-co2-transport-and-storage-agreement-with-northern-lights--the-worlds-first-cross-border-ccs-agreement-in-operation2/;    https://www.smartdeltaresources.com/en/first-pile-ccs-project-yara-sluiskil-driven</t>
  </si>
  <si>
    <t xml:space="preserve">Yulin Integrated Coal Liquefication </t>
  </si>
  <si>
    <t xml:space="preserve">Rozpatrywane formacje zbiornikowe w znacznym analogiczne jak w przypadku projektu pilotażowego w skali przemysłowej Shenhua Group Ordos Carbon Capture and Storage (CCS) Demonstration Project (piaskowce dolnej kredy, dolnego triasu i najwyższego permu - formacje Shihez, Liujiagou i Shiqianfeng), realizowanego w północnej części basenu Ordos.</t>
  </si>
  <si>
    <t xml:space="preserve">Największa inicjatywa magazynowania CO2 w formacjach solankowych we wschodniej części basenu Ordos</t>
  </si>
  <si>
    <t xml:space="preserve">https://www.offshore-technology.com/data-insights/china-coal-shaanxi-yulin-energy-chemical-company-yulin-complex-china/?cf-view;    https://www.gem.wiki/Yulin_Coal_Liquefaction_power_station;    https://www.mtkxjs.com.cn/en/article/doi/10.12438/cst.2023-0808</t>
  </si>
  <si>
    <t xml:space="preserve">Air Products Rotterdam</t>
  </si>
  <si>
    <t xml:space="preserve">hGlobal CCS Institute - CCS Global Status Report;   https://co2re.co/FacilityData;   https://www.portofrotterdam.com/en/news-and-press-releases/ccs-project-porthos-step-closer;   https://www.geos.ed.ac.uk/sccs/project-info/1382;   https://www.iea.org/data-and-statistics/data-product/ccus-projects-database </t>
  </si>
  <si>
    <t xml:space="preserve">CapturePoint Solutions Central Louisiana Regional Carbon Storage (CENLA) Hub</t>
  </si>
  <si>
    <t xml:space="preserve">CENLA będzie magazynować CO2 w specjalnym centrum magazynowym zlokalizowanym na pograniczu parafii cywilnych Rapides i Vernon w Luizjanie. W czerwcu 2022 r. wnioskodawcy złożyli do EPA wniosek o wydanie pozwolenia na magazynowanie klasy VI w 12 otworach, umożliwiających składowanie do 7,5 mln ton CO2/rok w formacjach solankowych. </t>
  </si>
  <si>
    <t xml:space="preserve">Brak informacji na temat parametrów miejsc składowania.</t>
  </si>
  <si>
    <t xml:space="preserve">https://capturepointllc.com/news/capturepoint-announces-intent-proceed-central-louisiana-carbon-capture-and-sequestration;    https://www.capturepointllc.com/projects/cenla-hub</t>
  </si>
  <si>
    <t xml:space="preserve">PTTEP Arthit</t>
  </si>
  <si>
    <t xml:space="preserve">TAILANDIA</t>
  </si>
  <si>
    <t xml:space="preserve">Zatoka Tajlandzka</t>
  </si>
  <si>
    <t xml:space="preserve">Będące źródłem CO2 złoże gazu ziemnego (i ropy naftowej) występuje w utworach od późnego eocenu do miocenu (piaski mioceńskie to podstawowy zbiornik dla gazu ziemnego). Zapewne pobliskie miejsce składowania zlokalizowane jest w formacji solankowej paleogenu(?). </t>
  </si>
  <si>
    <t xml:space="preserve">Samo złoże gazu ziemnego (i ropy naftowej) występuje w utworach od późnego eocenu do miocenu (piaski mioceńskie to podstawowy zbiornik dla gazu ziemnego). Zapewne pobliskie miejsce składowania zlokalizowane jest w formacji solankowej paleogenu(?). </t>
  </si>
  <si>
    <t xml:space="preserve">https://www.globalccsinstitute.com/resources/global-status-report/;    https://co2re.co/StorageData;   https://www.iea.org/data-and-statistics/data-product/ccus-projects-database;    https://www.offshore-technology.com/projects/arthit-field/?cf-view</t>
  </si>
  <si>
    <t xml:space="preserve">https://jpt.spe.org/pttep-joins-study-for-ccs-in-gulf-of-thailand;    https://www.gem.wiki/Arthit_Oil_and_Gas_Field_(Thailand);    https://en.prnasia.com/releases/apac/honeywell-provides-carbon-capture-technology-for-pttep-391078.shtml</t>
  </si>
  <si>
    <t xml:space="preserve">ADNOC Ghasha Concession Fields</t>
  </si>
  <si>
    <t xml:space="preserve">Abu Dhabi (offshore)</t>
  </si>
  <si>
    <t xml:space="preserve">Infrastruktura do produkcji i oczysczania gazu ma powstać na sztucznych wyspach ponad poszczególnymi złożami (złoża są blisko brzegu, głębokość morza rzędu 10-15 m).</t>
  </si>
  <si>
    <t xml:space="preserve">https://www.gem.wiki/Hail_and_Ghasha_Oil_and_Gas_Project_(United_Arab_Emirates);    https://www.adnoc.ae/our-projects/hail-ghasha/ghasha-mega-project;   https://nmdc-group.com/en/dredging-and-marine/ghasha-concession-artificial-islands/</t>
  </si>
  <si>
    <t xml:space="preserve">Air Products Blue But Better</t>
  </si>
  <si>
    <t xml:space="preserve">Zatłaczanie do węglanów dewonu na głębokości około 1900 m poniżej poziomu terenu w złożu ropy naftowej Clive w środkowej Albercie. Uszczelnieniem dla formacji zbiornikowych (w tym złożu) Leduc i Nisku (o przepuszczalnościach rzędu 50-100 mD i porowatościach rzędu 10%) są łupki formacji Ireton i Calmar, które są dalej przykryte przez osady kredy i węgle, stanowiące drugorzędne bariery dla migracji CO2.</t>
  </si>
  <si>
    <t xml:space="preserve">Wcześniejsza nazwa:  Air Products Hydrogen Production and Liquefaction Facility. Później jako Net-zero Hydrogen Energy Complex? Element klastra Wolf ACTL. Operatorem miejsca składowania - złoża ropy naftowej Clive jest firma Enhance Energy (projekt Enhance Clive Oil Field jako element ww. klastra).</t>
  </si>
  <si>
    <t xml:space="preserve">https://decarbconnect.com/project/canada-net-zero-hydrogen-energy-complex-blue-but-better/;    https://fuelcellsworks.com/news/air-products-announces-1-3-billion-dollar-net-zero-hydrogen-energy-complex-in-edmonton-alberta-canada;    https://majorprojects.alberta.ca/details/Air-Products-Hydrogen-Production-and-Liquefaction-Facility/4461/</t>
  </si>
  <si>
    <t xml:space="preserve">Air Products Louisiana Clean Energy Complex</t>
  </si>
  <si>
    <t xml:space="preserve">Została zawarta umowa ze stanem Luizjana na składowanie w formacji solankowej na głębokości ok. 1,6 km (dokumentacja dostępna w Departamencie Zasobów Naturalnych stanu Luizjana) i zostały wykonane odwierty testowe. Miejsca składowania znajdują się około 48-56 km na wschód od kompleksu przemysłowego</t>
  </si>
  <si>
    <t xml:space="preserve">Brak szczegółowych informacji na temat charakterystyki geologicznej miejsc składowania.</t>
  </si>
  <si>
    <t xml:space="preserve">https://www.airproducts.com/energy-transition/louisiana-clean-energy-complex;   https://www.dnr.louisiana.gov/assets/OC/ClassVI/PermitsandApplications/LouisianaDENRClassVIApplications_12-2-24.pdf</t>
  </si>
  <si>
    <t xml:space="preserve">BECCS Stockholm</t>
  </si>
  <si>
    <t xml:space="preserve">Stockholm municipality</t>
  </si>
  <si>
    <t xml:space="preserve">Formacje solankowe lub złoża węglowodorów pod dnem Morza Północnego</t>
  </si>
  <si>
    <t xml:space="preserve">Projekt został zaakceptowany do dofinansowania przez Fundusz Innowacji UE</t>
  </si>
  <si>
    <t xml:space="preserve">Global CCS Institute - CCS Global Status Report;   https://co2re.co/FacilityData;    https://www.stockholmexergi.se/carbon-dioxide-removal/about-stockholm-exergi/;    https://www.iea.org/data-and-statistics/data-product/ccus-projects-database</t>
  </si>
  <si>
    <t xml:space="preserve">https://www.stockholmexergi.se/blogg/news-stockholmexergi/stockholm-exergis-project-for-negative-emissions-receives-eu-support/;    https://bioenergyinternational.com/heat-power/swedens-first-bioenergy-carbon-capture-and-storage-pilot-inaugurated</t>
  </si>
  <si>
    <t xml:space="preserve">BP Tangguh LNG</t>
  </si>
  <si>
    <t xml:space="preserve">West Papua</t>
  </si>
  <si>
    <t xml:space="preserve">Miejsca składowania to złoża gazu Ubadari i Vorwata (łącznie znane też jako Tangguh Field), które występują w basenie Bintuni, gdzie skałą zbiornikową są głównie piaskowce jury środkowej, w mniejszym stopniu utwory permu, w którym występują też skały macierzyste (węgle).</t>
  </si>
  <si>
    <t xml:space="preserve">Złoza gazu Ubadari i Vorwata występują w basenie Bintuni, gdzie skałą zbiornikowa są głównie piaskowce jury, w mniejszym stopniu utwory permu, w którym występują też skały macierzyste (węgle).</t>
  </si>
  <si>
    <t xml:space="preserve">https://www.bp.com/en_id/indonesia/home/who-we-are/tangguh-lng/enhanced-gas-recovery-carbon-capture-utilization-and-storage.html;    https://acnf.jp/program/file/presentation/7_Panelist_MEMR-IDN.pdf;    https://www.energyvoice.com/oilandgas/436132/bp-seeks-feed-contractor-for-ccs-project-at-tangguh-lng/;    https://www.researchgate.net/publication/248516751_Petroleum_systems_of_Indonesia</t>
  </si>
  <si>
    <t xml:space="preserve">Dow Fort Saskatchewan ethylene CCS</t>
  </si>
  <si>
    <t xml:space="preserve">Skłładowanie przewidziano w ramach klastra Wolf ACTL.</t>
  </si>
  <si>
    <t xml:space="preserve">Klaster Wolf ACTL ma docelowo obejmować wychwytywanie max. 14,6 mln ton CO2 z instalacji przemysłowych położonych w centralnej części prowincji Alberta. Transport: Wolf Carbon Solutions (Wolf Midstream, Enhance Energy). Operatorem miejsca składowania - złoża ropy naftowej Clive jest firma Enhance Energy (projekt Enhance Clive Oil Field jako element ww. klastra). Inna nazwa projektu - Path2Zero.</t>
  </si>
  <si>
    <t xml:space="preserve">Global CCS Institute - CCS Global Status Report;   https://co2re.co/FacilityData;   https://www.iea.org/data-and-statistics/data-product/ccus-projects-database </t>
  </si>
  <si>
    <t xml:space="preserve">https://fuelcellsworks.com/news/dow-selects-linde-as-clean-hydrogen-and-nitrogen-partner-for-its-proposed-net-zero-carbon-emissions-ethylene-and-derivatives-complex-in-canada;    https://www.nsenergybusiness.com/news/dow-feed-contract-fluor-canadian-ethylene-derivatives-complex/;    https://www.linde.com/news-and-media/2024/linde-signs-long-term-agreement-to-supply-clean-hydrogen-to-dow%E2%80%99s-path2zero-project-in-canada</t>
  </si>
  <si>
    <t xml:space="preserve">Net Zero Teesside - CCGT Facility (NZT Power)</t>
  </si>
  <si>
    <r>
      <rPr>
        <sz val="10"/>
        <rFont val="Arial"/>
        <family val="2"/>
        <charset val="238"/>
      </rPr>
      <t xml:space="preserve">Wychwycony CO2 będzie składowany w formacjach solankowych pod dnem Morza Północnego, w sektorze brytyjskim, za pośrednictwem infrastruktury morskiej Northern Endurance Partnership (składowisko Endurance; </t>
    </r>
    <r>
      <rPr>
        <sz val="10"/>
        <rFont val="Arial"/>
        <family val="2"/>
      </rPr>
      <t xml:space="preserve">pełnoskalowa infrastruktura transportu i składowania ma być gotowa do 2028 roku</t>
    </r>
    <r>
      <rPr>
        <sz val="10"/>
        <rFont val="Arial"/>
        <family val="2"/>
        <charset val="238"/>
      </rPr>
      <t xml:space="preserve">). Podstawowe miejsce składowania to struktura antyklinalna Endurance, a kolektor to piaskowce triasu dolnego (pstrego piaskowca), występujące na głębokości 1020 m pod dnem morza (w szczycie antykliny), uszczelnione kompleksem soli i mułowców retu o sumarycznej miąższości 110 m.</t>
    </r>
  </si>
  <si>
    <t xml:space="preserve">https://www.globalccsinstitute.com/;    https://co2re.co/StorageData;    https://www.iea.org/data-and-statistics/data-product/ccus-projects-database;    https://infrastructure.planninginspectorate.gov.uk/wp-content/ipc/uploads/projects/EN010103/EN010103-000005-EN010103_Scoping%20Report.pdf;    https://eastcoastcluster.co.uk/wp-content/themes/nep/report.pdf#:~:text=Northern%20Endurance%20Partnership%20will%20route%20CO%E2%82%82%20from%20the,technical%20and%20commercial%20solutions%20required%20to%20implement%20innovative</t>
  </si>
  <si>
    <t xml:space="preserve">https://oilandgasclimateinitiative.com/climate-investments-announces-progression-of-the-uks-first-commercial-full-chain-carbon-capture-utilization-and-storage-project/;    https://www.netzeroteesside.co.uk/northern-endurance-partnership</t>
  </si>
  <si>
    <t xml:space="preserve">Shell Polaris (Scotford Complex)</t>
  </si>
  <si>
    <t xml:space="preserve">Zatłaczanie do tej samej formacji, która jest wykorzystywana do składowania CO2 z instalacji Quest CCS (tzn. formacji solankowej Basal Cambrian Sands), do odwiertów magazynowych zlokalizowanych w pobliżu Josephburga w Albercie.</t>
  </si>
  <si>
    <r>
      <rPr>
        <sz val="10"/>
        <rFont val="Arial"/>
        <family val="2"/>
        <charset val="238"/>
      </rPr>
      <t xml:space="preserve">Nowa instalacja do produkcji wodoru będzie zlokalizowana niedaleko instalacji projektu Quest, w obrębie tego samego kompleksu przemysłowego firmy Shell (Shell Scotford Complex). </t>
    </r>
    <r>
      <rPr>
        <sz val="10"/>
        <rFont val="Arial"/>
        <family val="2"/>
      </rPr>
      <t xml:space="preserve">Hub Atlas w  rejonie Edmonton ma zbierać CO2 ze zlokalizowanych tam elektrowni opalanych gazem, instalacji do produkcji wodoru (w tym w Scotford), rafinerii ropy, zakładów chemicznych i cementowni (ok. 10 mln t CO2/rok).</t>
    </r>
  </si>
  <si>
    <r>
      <rPr>
        <u val="single"/>
        <sz val="10"/>
        <rFont val="Arial"/>
        <family val="2"/>
        <charset val="238"/>
      </rPr>
      <t xml:space="preserve">https://www.globalccsinstitute.com/;    https://co2re.co/StorageData;   https://www.iea.org/data-and-statistics/data-product/ccus-projects-database;    </t>
    </r>
    <r>
      <rPr>
        <u val="single"/>
        <sz val="10"/>
        <rFont val="Arial"/>
        <family val="2"/>
      </rPr>
      <t xml:space="preserve">https://www.beaver.ab.ca/public/download/files/231170 </t>
    </r>
  </si>
  <si>
    <t xml:space="preserve">https://www.shell.ca/en_ca/media/news-and-media-releases/news-releases-2021/shell-proposes-large-scale-ccs-facility-in-alberta.html;   https://www.energyvoice.com/renewables-energy-transition/ccs/americas-ccs/336709/shell-polaris-ccs-alberta/</t>
  </si>
  <si>
    <t xml:space="preserve">Summit Central City Biorefinery</t>
  </si>
  <si>
    <t xml:space="preserve">Summit Wood River Biorefinery</t>
  </si>
  <si>
    <t xml:space="preserve">Summit York Biorefinery Carbon</t>
  </si>
  <si>
    <t xml:space="preserve">CF Industries Blue Point</t>
  </si>
  <si>
    <t xml:space="preserve">https://www.cfindustries.com/bluepoint;    https://www.cfindustries.com/newsroom/2023/lotte-cf-mou</t>
  </si>
  <si>
    <t xml:space="preserve">Hafslund Oslo Celsio Waste-to-Energy Plant</t>
  </si>
  <si>
    <t xml:space="preserve">Oslo, Klemetsrud</t>
  </si>
  <si>
    <t xml:space="preserve">Obiekt jest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t>
  </si>
  <si>
    <t xml:space="preserve">https://norlights.com/;    https://www.sciencedirect.com/science/article/pii/S1750583622001803;    https://www.sciencedirect.com/science/article/pii/S1876610214024953;     https://ccsnorway.com/;    https://ccsnorway.com/wp-content/uploads/sites/6/2019/09/fortum_oslo_varme.pdf</t>
  </si>
  <si>
    <t xml:space="preserve">Occidental Terrell</t>
  </si>
  <si>
    <t xml:space="preserve">Funkcjonujący</t>
  </si>
  <si>
    <t xml:space="preserve">1972</t>
  </si>
  <si>
    <t xml:space="preserve">Miejsce składowania CO2: CO2 jest rozprowadzany do szeregu sczerpanych złóż ropy naftowej w Teksasie. W tym zatłaczanie CO2 do celów EOR do permskiej formacji Canyon Reef (wapień, 100% kalcytu) na głębokości (najczęściej) 1 830-2 135 m poniżej poziomu terenu w złożu ropy/obszarze produkcyjnym Kelly-Snyder (złoża to Sharon Ridge, SACROC, Cogdell i Reinecke). Na złożu Sharon Ridge zatłaczanie odbywa się do interwałów związanych ze skałami Glorietta, na głębokość ok. 700 m i do poziomów Clearfork na głębokość ok. 950 m. Złoże SACROC jest głównym obszarem produkcyjnym na polu naftowym Kelly-Synder. Dane podane dla niej mówią o iniekcji CO2 do formacji Canyon Reef (wapienie, 100 % kalcytu) na głębokość: 1830 - 2135 metrów p.p.t. Charakterystykę zbiornika oparto na interpretacji stratygraficznej, sejsmiki 3D oraz pomiarów geofizyki wiertniczej. </t>
  </si>
  <si>
    <r>
      <rPr>
        <sz val="10"/>
        <rFont val="Arial"/>
        <family val="2"/>
        <charset val="238"/>
      </rPr>
      <t xml:space="preserve">Do monitoringu wykorzystuje się: otwory monitorujące, pomiary geofizyki wiertniczej, sejsmikę powierzchniową 4D, sejsmiczne prześwietlania międzyotworowe 3D</t>
    </r>
    <r>
      <rPr>
        <sz val="10"/>
        <rFont val="Arial"/>
        <family val="2"/>
      </rPr>
      <t xml:space="preserve">, a w otworach zatłaczających prowadzi się monitoring PVT i stanu technicznego.</t>
    </r>
  </si>
  <si>
    <t xml:space="preserve">Zawartość CO2 w strumieniu na wejściu waha się w przedziale 25-50%. Podłączony do sieci transportu i składowania Permian Pipeline Delivery System (funkcjonującej od 1972) i prawdopodobnie także Oxy Hobbs Field (CO2-EOR od 2003).</t>
  </si>
  <si>
    <t xml:space="preserve">Global CCS Institute;   
DOE workshop report (https://www.osti.gov/servlets/purl/1547301); https://www.sciencedirect.com/science/article/pii/S1876610213004414</t>
  </si>
  <si>
    <r>
      <rPr>
        <u val="single"/>
        <sz val="10"/>
        <rFont val="Arial"/>
        <family val="2"/>
        <charset val="238"/>
      </rPr>
      <t xml:space="preserve">https://www.iea.org/data-and-statistics/data-product/ccus-projects-database;    https://sequestration.mit.edu/tools/projects/val_verde.html; </t>
    </r>
    <r>
      <rPr>
        <u val="single"/>
        <sz val="10"/>
        <rFont val="Arial"/>
        <family val="2"/>
      </rPr>
      <t xml:space="preserve">https://www.epa.gov/sites/default/files/2017-01/documents/hobbs_field_mrv_plan.pdf</t>
    </r>
  </si>
  <si>
    <t xml:space="preserve">Enid Fertilizer</t>
  </si>
  <si>
    <t xml:space="preserve">Oklahoma</t>
  </si>
  <si>
    <t xml:space="preserve">Zatłaczanie CO2 do celów EOR do utworów węglanowych Pennsylvanian/Mississippian w złożach ropy/obszarach produkcyjnych Sko-Vel-Tum i Golden Trend (hist.), obecnie NE Purdy Oil Unit, CO2 jest zatłaczane do formacji karbońskich Pensylvanian/Mississippian, wystepujących na głębokości około 1890 - 2865 m pod powierzchnią terenu. Południowo-centralna prowincja Oklahoma z sekwencją osadów o miąższości ponad 10 600 metrów zapewnia kilka stref docelowych.</t>
  </si>
  <si>
    <t xml:space="preserve">Nie wskazuje się żadnych konfliktów i ryzyk geologicznych.</t>
  </si>
  <si>
    <t xml:space="preserve">Produkcja nawozów azotowych daje strumień CO2 o wysokiej czystości, który może być osuszony i sprężony.</t>
  </si>
  <si>
    <t xml:space="preserve">https://www.globalccsinstitute.com/;  https://sequestration.mit.edu/tools/projects/enid_fertilizer.html;   https://www.iea.org/data-and-statistics/data-product/ccus-projects-database</t>
  </si>
  <si>
    <t xml:space="preserve">Joffre Viking Tertiary Oil Unit</t>
  </si>
  <si>
    <t xml:space="preserve">Funkcjonujący/Zakończony</t>
  </si>
  <si>
    <t xml:space="preserve">Zatłaczanie antropogenicznego CO2 do sczerpanego złoża ropy Joffre Viking (gdzie skałą zbiornikową są dolnokredowe piaskowce Viking występujące na głębokości 1,55 km), naprzemiennie z wodami złożowymi (WAG/WACO2), później jednocześnie. W latach 1984-89 zatłoczono ok. 560 kt CO2, z tego w złożu pozostało ok. 350 kt, Od 2003 roku prowadzono recykling zatłaczanego CO2, tzn. jego oddzielanie od węglowodorów wydobywanych w otworach produkcyjnych. </t>
  </si>
  <si>
    <t xml:space="preserve">Prowadzono monitoring składu i objętości dostarczanego i zatłaczanego strumienia CO2 oraz ciśnienia i temperatury w otworach zatłaczających.</t>
  </si>
  <si>
    <t xml:space="preserve">Projekt komercyjny w małej skali (pilotażowej)</t>
  </si>
  <si>
    <t xml:space="preserve">https://ieaghg.org/docs/General_Docs/Reports/PH3_22%20Storage%20in%20oil%20and%20gas%20fields.pdf;    https://www.csaregistries.ca/files/projects/prj_5957_1079.pdf;    https://onepetro.org/PETSOCCIPC/proceedings-abstract/03CIPC/All-03CIPC/PETSOC-2003-109/4430</t>
  </si>
  <si>
    <t xml:space="preserve">https://search.spe.org/i2kweb/SPE/doc/onepetro:83BAF5CF;    https://www.novachem.com/locations/joffre-ab-canada/;    https://albertainnovates.ca/wp-content/uploads/2021/04/2010-Overcoming-Barriers-to-Commercial-CO2-EOR-report-FINAL-20130531.pdf;    https://boereport.com/2021/03/31/alberta-has-tonnes-of-room-to-grow-carbon-storage/</t>
  </si>
  <si>
    <t xml:space="preserve">ExxonMobil Shute Creek Gas</t>
  </si>
  <si>
    <t xml:space="preserve">1986</t>
  </si>
  <si>
    <t xml:space="preserve">Miejsce składowania CO2: większość CO2 jest rozprowadzana do szeregu sczerpanych złóż ropy naftowej w Wyoming i Colorado w celu wykorzystania w EOR. Mniejsza ilość CO2 jest zatłaczana do otworów jako gaz kwaśny i przechowywana w tej samej formacji zbiornikowej, z której wydobywany jest gaz ziemny. Zatłaczanie odbywa się do wielu formacji (piaskowiec i wapień / dolomit w głównych kolektorach złóż ropy) na głębokościach 450-3400 m poniżej powierzchni terenu. </t>
  </si>
  <si>
    <t xml:space="preserve">Nie stwierdzono istotnego ryzyka geologicznego, istniejace otwory nawiercające kompleks składowania są zacementowane cementami odpornymi na korozję CO2i H2S.</t>
  </si>
  <si>
    <t xml:space="preserve">Prowadzony jest monitoring powierzchniowy H2S i CO2 przy otworach zatłaczających oraz inspekcje innych czynnych otworów w sąsiedztwie otworów zatłaczających, monitoring PVT i stanu technicznego w otworach zatłaczających,</t>
  </si>
  <si>
    <t xml:space="preserve">Gaz na wejściu do instalacji do oczyszczania zawiera  66% CO2, 21% CH4, 5% H2S, 7% N2, 0,6% He; rozbudowa w 2010 z 3,5 Mtpa do aktualnej 7 Mtpa. Podłączony do sieci transportu i składowania Oxy Denver Unit (CO2-EOR od 1983) i Scout Energy Rangely w stanie Colorado.</t>
  </si>
  <si>
    <t xml:space="preserve">Global CCS Institute;   
DOE workshop report (https://www.osti.gov/servlets/purl/1547301);   https://www.epa.gov/sites/production/files/2018-06/documents/shutecreekmrvplan.pdf;   https://www.iea.org/data-and-statistics/data-product/ccus-projects-database</t>
  </si>
  <si>
    <t xml:space="preserve">https://www.iea.org/data-and-statistics/data-product/ccus-projects-database;    https://www.epa.gov/sites/default/files/2015-12/documents/denver_unit_mrv_plan.pdf</t>
  </si>
  <si>
    <t xml:space="preserve">MOL Szank field CO2 EOR</t>
  </si>
  <si>
    <t xml:space="preserve">WĘGRY</t>
  </si>
  <si>
    <t xml:space="preserve">Bács-Kiskun</t>
  </si>
  <si>
    <t xml:space="preserve">Miejscem składowania jest złoże ropy naftowej i gazu ziemnego Szank (SE &amp; NE), które występuje w piaskowcach i węglanach miocenu, na głębokości ponad 2 km. </t>
  </si>
  <si>
    <t xml:space="preserve">Planowano zatłaczanie CO2 do roku 2002 a zakończenie eksploatacji złoża ok. roku 2013 (po 2002 roku prowadzono tylko zatłaczanie gazu towarzyszącego wydobytej ropie, charakteryzującego się wysoką zawartością CO2), ostatnio wznowiono zatłaczanie CO2.</t>
  </si>
  <si>
    <t xml:space="preserve">https://www.ppepca.com/documents/presentation/MOL-1.pdf;   https://www.researchgate.net/publication/301378315_CO2_IOR_in_the_Szank_Field_Using_CO2_from_Sweetening_Plant;   https://www.iea.org/data-and-statistics/data-product/ccus-projects-database</t>
  </si>
  <si>
    <t xml:space="preserve">https://ieaghg.org/docs/General_Docs/Reports/PH3_22%20Storage%20in%20oil%20and%20gas%20fields.pdf;   https://molgroup.info/storage/documents/publications/annual_reports/2021/mol_plc_consolidated_annual_report_2021_eng.pdf</t>
  </si>
  <si>
    <t xml:space="preserve">Equinor Sleipner CCS project</t>
  </si>
  <si>
    <t xml:space="preserve">1996</t>
  </si>
  <si>
    <t xml:space="preserve">Miejsce składowania CO2: Formacja Utsira (neogen), ponad złożem gazu Sleipner East, Morze Północne, formacja solankowa - piaskowiec na głębokości około 800-1100 m poniżej poziomu morza. Formacja Utsira, o miąższości ok. 250 m,  obejmuje porowate i słabo zdiagenezowane piaski/piaskowce, przedzielone cienkimi warstwami (słabo zdiagenezowanych) mułów/mułowców, wypełnione słoną wodą. Porowatość piaskowców jest rzędu 35-40%, a przepuszczalność 1000-5000 mD. Uszczelnienie zbiornika stanowi 200-300 metrowej miąższości kompleks plioceńskich mułów/mułowców i iłów Nordland Group Lower &amp; Middle Seal  (bezpośrednio nad formacją zbiornikową 50 m Lower Seal z przewagą ilów stanowiący podstawowe uszczelnienie), nad którymi zalegają drobnoziarniste czwartorzędowe osady polodowcowe (Nordland Group Upper Seal). Mułowce/muły i iły plioceńskie charakteryzują się przepuszczalnością ok. 1 mikroDarcy.</t>
  </si>
  <si>
    <t xml:space="preserve">Zaprezentowana klasyfikacja ryzyka: wysokie - zatłaczanie CO2 musi zostać wstrzymane dopóki nie zostaną wprowadzone środki kompensujące; średnie - zatłaczanie CO2 może być kontynuowane ale środki kompensujące powinny być wdrożone dla kontroli i ograniczenia ryzyka; niskie - zatłaczanie CO2 może być kontynuowane a środki kompensujące powinny być rozważone w dłuższym okresie dla kontroli i/lub ograniczenia ryzyka; bardzo niskie - nieznaczny wkład w obraz ryzyka i zatłaczanie CO2 może być kontynuowane bez konieczności wdrażania środków kompensujących. Wzrost wskaźnika zatłaczania (10 razy więcej niż obecny wskaźnik zatłaczania) wiąże się z wystąpieniem średniego ryzyka (migracja poza formację zbiornikową, wyciek poprzez niewykryte uskoki/ nieciągłości, wcześniej istniejące strefy przepuszczalne; CO2 dociera do sąsiednich otworów badawczych lub produkcyjnych; utrata integralności otworu; wyciek na zewnątrz/ wewnątrz rur, a w rezultacie na powierzchnię. Przy aktualnym wskaźniku zatłaczania (1 mln ton CO2/rok) ryzyko, że CO2 opuści Utsira Formation jest uznawane za niskie i akceptowalne; zwiększenie wskaźników zatłaczania zwiększyłoby zidentyfikowane ryzyka. Brak jest uskoków przecinających kompleks uszczelniający, nie stwierdzono ryzyka sejsmicznego.</t>
  </si>
  <si>
    <t xml:space="preserve">Kluczowe cele programu monitoringu w Sleipner to: pokazanie, że CO2 jest zabezpieczone w podstawowym zbiorniku składowania; zobrazowanie dystrybucji i migracji CO2 przez zbiornik i, jeśli nastąpi, sąsiednie warstwy; zapewnienie wczesnego ostrzegania o wszelkich potencjalnie ryzykownych migracjach w kierunku dna morskiego. Wiele organizacji podjęło się szerokiego programu monitorowania i modelowania rozprzestrzeniania się CO2 zatłoczonego  do formacji Utsira (częściowo finansowanego przez UE). Program ten obejmuje ciągłe monitorowanie ciśnienia na głowicy otworu zatłaczającego i wielkości przepływu, okresowe pobieranie próbek gazu, badania sejsmiczne 3D/4D, badania mikrograwimetryczne dna morza, badanie elektromagnetyczne (CSEM) (2008 r.) oraz badania imagingowe dna morza i batymetryczne (2006 r.), a także pobór próbek osadów dennych i wody ponad dnem morza. Pomiary sejsmiki 3D wykonano w 1994 roku, przed zatłaczaniem i powtórzono w 1999 roku (2,35 mln ton CO2 w zbiorniku), 2001 rok (4,26 Mt), 2002 (4,97 Mt), 2004, 2006, 2008, 2010, 2013, 2016 i 2020 roku. Dodatkowo, dla uzupełnienia informacji dostarczonych z danych sejsmicznych, w 2002 roku wykonano (i powtórzono w 2002, 2005, 2009 i 2013 rok) badania mikrograwimetryczne dna morskiego. Monitoring sejsmiczny pokazuje, że CO2 pozostaje w miejscu w formacji Utsira w Slepiner i pozwala szczegółowo opisać, gdzie znajduje się CO2.     </t>
  </si>
  <si>
    <t xml:space="preserve">Zawartość CO2 w gazie ze złoża Sleipner East jest dopuszczalna (poniżej 2.5%). Gaz ze złoża Sleipner West zawiera jednakże 4-9% CO2, co wymaga redukcji na potrzeby odbiorcy. Zatłaczany strumień zawiera ~98% CO2. Dotychczas zatłoczono ponad 20 Mt CO2.</t>
  </si>
  <si>
    <t xml:space="preserve">https://www.globalccsinstitute.com/;  
cslforum.org: https://www.cslforum.org/cslf/sites/default/files/documents/bergen2012/Johannessen-Sleipner-Workshop-Bergen0612.pdf;   https://www.iea.org/data-and-statistics/data-product/ccus-projects-database</t>
  </si>
  <si>
    <t xml:space="preserve">https://www.iea.org/data-and-statistics/data-product/ccus-projects-database;    https://ieaghg.org/publications/co2-storage-site-catalogue/</t>
  </si>
  <si>
    <t xml:space="preserve">Great Plains Synfuel Plant (ND) Weyburn-Midale (SK)</t>
  </si>
  <si>
    <t xml:space="preserve">KANADA/USA</t>
  </si>
  <si>
    <t xml:space="preserve">Saskatchewan/North Dakota</t>
  </si>
  <si>
    <t xml:space="preserve">2000</t>
  </si>
  <si>
    <t xml:space="preserve">Miejsce składowania CO2: CO2 jest doprowadzany złóż ropy naftowej Weyburn i Midale w Saskatchewan, w Kanadzie, do wykorzystania w EOR, i jest zatłaczany do utworów węglanowych Mississippian (dolny karbon) na głębokości około 1500 m poniżej powierzchni terenu. Skałą zbiornikową są wapienie o średniej miąższości 15 m, należące do jednostki Midale Vuggy. Są to porowate wakstony i pakstony zbudowane z ziarn obleczonych powstałe w środowisku płycizn (łach), którym towarzyszą mułowce o niskiej porowatości powstałe pomiędzy łachami (Njiekak i in., 2013). Występujące powyżej o średniej miąższości 6 m dolomity należące do jednostki Midale Marly również są skałą zbiornikową. Wapienie Midale Vuggy leżą na głębokości około 1460 m (w szczycie struktury Whittaker), mają porowatość 15%, przepuszczalność 30 mD. Porowatość osadów płycizn osiąga 20%, przepuszczalność 10-500 mD, średnio 50 mD. Osady między płyciznami mają porowatość do 12% i przepuszczalność 0,1-25 mD, średnio 3 mD. Dolomity Midale Marly leżą na głęb. 1450 m (w szczycie struktury), mają porowatość 38%, przepuszczalność 0,1-100 mD, średnio 10 mD. Zostały osadzone w spokojnej wodzie. Uszczelnienie dla skał zbiornikowych stanowi występujące bezpośrednio powyżej kompleksu Midale Marly kompleks Midale Evaporite zbudowany z anhydrytu, o miąższości dochodzącej do 11 m. Jest to diagenetycznie zmieniona strefa o bardzo niskiej przepuszczalności. Cały kompleks nachylony jest w kierunku SW i jest ścięty przez sub mezozoiczną powierzchnię nieciągłości. Ponad nią występuje względnie nieprzepuszczalne triasowe ogniwo Lower Wartous.</t>
  </si>
  <si>
    <t xml:space="preserve">W styczniu 2011 r. prasa donosiła o wycieku CO2 w rejonie złoża Weyburn. Wyciek został rozpoznany po bąblach gazu na powierzchni, zakwitach glonów i martwych zwierzętach, które zostały znalezione wokoło sztucznego zbiornika wodnego na farmie niedaleko miejsca zatłaczania. Prywatne firmy konsultacyjne na podstawie analiz izotopowych stwierdziły, że CO2 pochodziło ze złoża ropy naftowej Weyburn. Jednakże pokazano, że poziom CO2 w gruncie przed początkiem zatłaczania miał ten sam stosunek izotopowy. W ramach projektu przeprowadzono szacowanie długoterminowego ryzyka geologicznego składowania. Analizy miały na celu ustalenie kiedy lub nie CO2 zatłoczony do zbiornika może wyciec do biosfery, a jeśli tak, to czy wyciek powoduje jakieś ryzyko środowiskowe. Wykorzystywano dane i modele z poprzednich etapów prac do symulacji i dla stworzenia modeli umożliwiających obserwację i ocenę ryzyka związanego z projektem składowania. Prace obejmowały: ustalenie jak długo CO2 pozostanie uwięzione w zbiorniku; predykcję przyszłych ruchów CO2 w zbiorniku; odkrycie potencjalnego ryzyka wycieku CO2 ze zbiornika do płytkich warstw wody słodkiej, gleb powierzchniowych oraz do atmosfery. Symulacje przeprowadzono dla okresu 5000 lat aby zrozumieć początkową migrację CO2 - proces i parametry mogą być istotne dla modelowania jego długoterminowego zachowania. Te wczesne studia podkreślają znaczenie procesów takich jak: dyfuzja CO2 w fazie olejowej, faza dystrybucji nasycenia  w końcowej fazie EOR, prędkość wody gruntowej wewnątrz strefy zbiornika, silne wzajemne oddziaływanie pomiędzy połączonymi procesami napędzanymi ciśnieniem przepływu, gęstością przepływu i dyfuzją. Wyniki wskazują 95 % prawdopodobieństwo, że 98,7 - 99,5 % początkowego CO2 pozostanie składowane w ośrodku geologicznym przez 5000 lat. Prawdopodobieństwo migracji po tym czasie jest bardzo małe. W ciagu całego okresu funkcjonowania projektu nie stwierdzono zmian chemizmu wód uzytkowych w płytkich otworach.</t>
  </si>
  <si>
    <t xml:space="preserve">W ramach pierwszej fazy (monitoring stanu początkowego/przed zatłaczaniem/składowaniem), trwającej od 2000 do 2004 roku na podstawie badań sejsmiki 3D oceniono integralność dwóch poziomów uszczelniających: formacji Watrous (regionalne uszczelnienie) i poziomu uszczelniającego składającego się z Midale Evaporite and Ratcliffe Beds (zalegające bezpośrednio na poziomie zbiornikowym Midale). Stwierdzono, że uszczelnienie regionalne (formacja Watrous) ma stosunkowo niewiele stref pęknięć. Zrealizowano program badań integralności otworów. Przeprowadzone testy obejmowały pomiary geofizyki wiertniczej w otworze zarurowanym, testy ciśnienia, pobieranie próbek cementu, testy minifrac. Wyniki wskazują na długotrwałą integralność cementów otworowych. Druga faza projektu rozpoczęła się w 2005 roku i objęła następujący zakres monitoringu składowania: 1) prognoza ilościowa objętości i ulokowania CO2; 2) czy wieloletnie programy sejsmiki 4D-3C (+VSP) są właściwym warunkiem dla monitoringu i weryfikacji; 3) in-situ, poklatkowy (time-lapse) karotaż w celu zweryfikowania i określenia ilościowego wyników sejsmiki i innych metod monitorowania; 4) pasywny monitoring techniczny (stanu technicznego otworu) i PVT; 5) weryfikowanie prognoz przy zastosowaniu spinner surveys (jedna z metod stosowanych do oszacowania przepływu płynów w wierceniach, w szczególności wierceniach zatłaczających wodę), selektywnego wiercenia, rdzeniowania, karotażu pionowych wąskich wierceń (zazwyczaj poniżej 6 cali średnicy); w celu określenia przemieszczania się CO2.Prowadzono też monitoring powietrza glebowego    </t>
  </si>
  <si>
    <t xml:space="preserve">Proces gazyfikacji węgla daje w rezultacie strumień CO2 o czystości około 95%, dość suchy, zawierający poniżej 2% H2S, a więc niewymagający dalszego oczyszczania. Dotychczas zatłoczono 35 mln t CO2. Składowanie wydzielone jako projekt Weyburn-Midale storage (Whitecap Resources Inc. and Cardinal Energy LTD., od 2020). Od 2020 składowanie 3 Mtpa (wcześniej 1 Mtpa); strumienie CO2 z innych pobliskich instalacji wychwytu w rejonie transgranicznym.</t>
  </si>
  <si>
    <t xml:space="preserve">http://ptrc.ca/projects/weyburn-midale; https://lignite.com/mines-plants/poly-generation-plants/great-plains-synfuels-plant/; http://www.zeroco2.no/projects/the-great-plains-synfuels-plant; http://www.aidic.it/icheap13/program/130pelitiri.pdf;    https://www.globalccsinstitute.com/; http://www.ieaghg.org/docs/general_publications/weyburn.pdf; https://www.sciencedirect.com/science/article/pii/S187661021100573X
</t>
  </si>
  <si>
    <t xml:space="preserve">https://www.iea.org/data-and-statistics/data-product/ccus-projects-database;    http://www.ieaghg.org/docs/risk/Mtg03/Helga%20Hansen01.pdf;    The World's Largest CO2 Storage Research Project with EOR. IEAGHGWeyburnProjectPoster0307 https://www.cslforum.org/cslf/sites/default/files/documents/IEAGHGWeyburnProjectPoster0307.pdf;                                                                                                     Njiekak G., Schmitt D. R., Yam H, Kofman R. S., 2013 - CO2 rock physics as part of the Weyburn-Midale geological storage project. International Journal of Greenhouse Gas Control 16S: S118–S133. www.elsevier.com/locate/ijggc;    https://ieaghg.org/publications/co2-storage-site-catalogue/  </t>
  </si>
  <si>
    <t xml:space="preserve">Core Energy CO2-EOR South Chester plant</t>
  </si>
  <si>
    <t xml:space="preserve">Michigan</t>
  </si>
  <si>
    <t xml:space="preserve">Zatłaczanie CO2 może zwiększyć współczynnik sczerpania złoża ropy o max. 25%.</t>
  </si>
  <si>
    <t xml:space="preserve">Global CCS Institute - CCS Global Status Report;   https://www.iea.org/data-and-statistics/data-product/ccus-projects-database</t>
  </si>
  <si>
    <t xml:space="preserve">http://www.coreenergyllc.com/what-we-do/co2-enhanced-oil-recovery/</t>
  </si>
  <si>
    <t xml:space="preserve">In Salah CO2 Storage</t>
  </si>
  <si>
    <t xml:space="preserve">ALGIERIA</t>
  </si>
  <si>
    <t xml:space="preserve">Krechba</t>
  </si>
  <si>
    <t xml:space="preserve">2004</t>
  </si>
  <si>
    <t xml:space="preserve">Formacje solankowe na lądzie (pod złożem gazu)</t>
  </si>
  <si>
    <t xml:space="preserve">Zatłaczanie CO2 do formacji solankowej o miąższości 20 m (piaskowce karbonu) na głębokości około 1 900 m, o średniej porowatości 15% i przepuszczalności ok. 10 mD (ośrodek porowo-szczelinowy), poniżej eksploatowanego złoża gazu Krechba. Z czasem oczekiwano, że CO2 będzie migrował z powrotem do górnej części formacji gazonośnej Krechba (eksploatowanej), może się zdarzyć, że cały gaz ziemny zostanie sczerpany. Kolektor jest szczelnie izolowany przez około 930 m mieszanej sekwencji mułowców karbońskich i 3 m warstwą anhydrytu, nad którymi niezgodnie zalega około 900 m mieszanej sekwencji piaskowców i w mniejszym stopniu mułowców kredy. Ta ostatnia sekwencja zawiera regionalny zbiornik wody pitnej.</t>
  </si>
  <si>
    <t xml:space="preserve">Możliwy (ew.) konflikt z użytkowym poziomem wodonośnym występującym ponad kompleksem uszczelniającym, zależnie od integralności uszczelnienia. Przed rozpoczęciem zatłaczania przygotowano rejestr ryzyka przed-iniekcyjnego jako część początkowej oceny miejsca i dla opracowania programu monitoringu. Wystąpiły dwa przypadki przedostania się CO2 z otworów iniekcyjnych do produkcyjnych. Pierwszy, wyciek CO2 do otworu KB-5 zaobserwowano w czerwcu 2007 roku. Znaczniki potwierdziły, że jego źródłem jest pobliski otwór zatłaczający KB-502. Drugi przypadek to pierwszy wyciek zatłoczonego CO2 do otworu produkcyjnego KB-14, który zaobserwowano w lipcu 2012. Uskoki występują w kompleksie zbiornikowym i dolnej części kompleksu uszczelniającego.</t>
  </si>
  <si>
    <t xml:space="preserve">Prowadzono monitoring procesu składowania CO2 z użyciem różnorodnych technik geochemicznych, geofizycznych i produkcyjnych, w tym monitoring otworowy (z poborem prób mediów złożowych i substancjami znacznikowymi), monitoring sejsmiczny (obejmujący sejsmikę 3D/4D - bazowy w 1997, zreprocesowany w 2006, powtórzony w 2009) i mikrosejsmiczny, analizy rdzenia - w tym geomechaniczne, powierzchniowy monitoring gazu, monitoring warstw wodonośnych (wód użytkowych - w płytkich otworach), dane satelitarne InSAR (Interferometric Synthetic Aperture). InSAR pozwala monitorować milimetrowe zmiany w wysokości powierzchni ziemi, co jest szczególnie cenne w miejscu realizacji In Salah CCS. Poprzez połączenie danych satelitarnych z modelami mechanicznymi skał, InSAR był wykorzystywany do monitorowania geomechanicznej odpowiedzi związanej z podpowierzchniowymi zmianami ciśnienia spowodowanymi iniekcją CO2. Technologia ta rozwiązuje kluczową kwestię dla składowania CO2, a mianowicie kontrolę i zarządzanie ciśnieniem zatłaczania. Integracja danych sejsmicznych z InSAR, mikrosejsmiką i zestawem danych powierzchniowych oraz modelami pozwoliła uszczegółowić modele odpowiedzi mechanicznej skał na zatłaczanie CO2. Dane z pomiarów mikrosejsmicznych: jeden mikrosejsmiczny otwór pilotażowy, odwiercony do głębokości 500 m bezpośrednio nad trajektorią otworu iniekcyjnego KB-502 został wykorzystany do wdrożenia zestawu 3 składnikowych geofonów. Znaczniki były dodane do każdego strumienia zatłaczanego CO2 więc CO2 wykryte w otworach obserwacyjnych lub produkcyjnych może być powiązane z jego źródłem (i odróżnione od naturalnych źródeł CO2). Techniki monitoringu były dedykowane takim obszarom jak migracja pióropusza, integralność otworu, integralność nadkładu, zmiany ciśnienia w czasie. </t>
  </si>
  <si>
    <t xml:space="preserve">Zakończony. Złoża gazu In Salah zawierają 5-10% CO2, który musiał być usunięty - gaz ziemny na sprzedaż może zawierać do 0,3% CO2. Instalacje do usuwania CO2 (w tym sprężanie i osuszanie) są częścią głównej instalacji do przetwarzania gazu Krechba. Instalacje produkują strumień CO2 o czystości ponad 98%. Zatłoczono 3,8 mln t CO2.</t>
  </si>
  <si>
    <t xml:space="preserve">https://www.globalccsinstitute.com/;  https://www.sciencedirect.com/science/article/pii/S1876610213007947 
</t>
  </si>
  <si>
    <t xml:space="preserve">https://www.sciencedirect.com/science/article/pii/S1876610211008204; https://www.sciencedirect.com/science/article/pii/S1876610211006394; https://www.sciencedirect.com/science/article/pii/S1876610211005686; https://www.sciencedirect.com/science/article/pii/S1750583609001376; https://www.sciencedirect.com/science/article/pii/S1876610209002641; https://www.sciencedirect.com/science/article/pii/S1876610209002422; https://www.sciencedirect.com/science/article/pii/S1750583610001532;    https://ieaghg.org/publications/co2-storage-site-catalogue/</t>
  </si>
  <si>
    <t xml:space="preserve">CNPC Jilin Oil Field EOR Demonstration Project</t>
  </si>
  <si>
    <t xml:space="preserve">Jilin</t>
  </si>
  <si>
    <t xml:space="preserve">Zatłaczanie CO2 (i wody z rozpuszczonym CO2) prowadzono do pobliskiego złoża ropy Jilin - blok H-59 (EOR) na lądzie. Kompleks zbiornikowy złoża Jilin - blok H-59 stanowi kilka warstw piaskowca (o łącznej miąższości efektywnej 11,2-18,2 m, średniej porowatości 12,7% i przepuszczalności 3,5 mD), przedzielonych utworami ilasto-mułowcowymi (łupkami). Występują one w obrębie kredowej formacji Qingshankou, zalegającej na głębokości 2000-2400.  Uszczelnienie stanowi kompleks mułowców z wkładkami łupków, o miąższości 500-550 m.</t>
  </si>
  <si>
    <t xml:space="preserve">Nie zaobserwowano przedostania się CO2 z otworów iniekcyjnych do produkcyjnych. </t>
  </si>
  <si>
    <t xml:space="preserve">Prowadzono monitoring środowiskowy - powietrza glebowego i pobór prób wody w płytkich otworach, otworowy - w tym pomiary ESP (elektryczny potencjał samoistny) w otworach zatłaczających, stanu technicznego otworów, sejsmiczny międzyotworowy (tomografii sejsmicznej), pobór prób mediów złożowych z otworów, a także monitoring substancji znacznikowych.</t>
  </si>
  <si>
    <t xml:space="preserve">Od 2018 roku funkcjonuje 2 faza projektu, jako projekt demonstracyjny w dużej skali.</t>
  </si>
  <si>
    <t xml:space="preserve">http://www.cnpc.com.cn/en/xhtml/pdf/2018CCSEORinJilin.pdf;   https://ieaghg.org/publications/co2-storage-site-catalogue/ </t>
  </si>
  <si>
    <t xml:space="preserve">Equinor Snøhvit</t>
  </si>
  <si>
    <t xml:space="preserve">Morze Barentsa</t>
  </si>
  <si>
    <t xml:space="preserve">Miejsce składowania CO2: formacja solankowa pod dnem morza w rejonie eksploatacji złoża gazu Snøhvit w Morzu Barentsa w sektorze norweskim. Po rozważeniu kilku opcji składowania zdecydowano, że CO2 będzie zatłaczane do formacji Tubåen (górny trias/dolna jura), gdzie prowadzono zatłaczanie do 2011 roku. Jest to formacja piaskowca zalegająca na głębokości 2560 - 2670 metrów poniżej powierzchni morza, poniżej złoża gazu Snøhvit (formacja Stø). Formacja Tubåen ma zmienną miąższość od 47 do 75 m i dobre właściwości zbiornikowe (porowatość 7-20%, przepuszczalność 10-800 mD). Jej uszczelnienie stanowią łupki formacji Nordmela 2 (dolna jura). Od 2011 roku prowadzi się zatłaczanie do podścielających złoże gazu piaskowców formacji Stø (na głębokości 2430-2470 m; dolna/środkowa jura) o równie dobrych własnościach zbiornikowych, której uszczelnieniem są utwory regionalnej formacji Hekkingen (górna jura/dolna kreda), zbudowanej z czarnych łupków, iłowców i mułowców, o miąższości ponad 1300 m (a jeszcze wyżej wystepują iłowce paleoceńskiej formacji Torsk).</t>
  </si>
  <si>
    <t xml:space="preserve">Pole Shohvit znajduje się w systemie blokowo-uskokowym o rozciągłości równoleżnikowej w zachodniej części Morza Barentsa (a uskoki mogą być raczej barierami niż drogami migracji płynów złożowych). Największym ryzykiem związanym z iniekcją CO2 jest wysokie ciśnienie powstające wzdłuż jednego z największych uskoków, który może się reaktywować i spowodować mieszanie CO2 z gazem przeznaczonym do sprzedaży. Jednakże nie stwierdzono ryzyka ucieczki zatłaczanego CO2 ponad regionalne uszczelnienie formacji Hekkingen, nie stwierdzono też ryzyka sejsmicznego.</t>
  </si>
  <si>
    <t xml:space="preserve">Zatłaczanie rozpoczęto w kwietniu 2008 roku. Jest ono monitorowane przez ciśnienie na głowicy, ciśnienie wgłębne i czujniki temperatury. Pozyskano bazowe dane sejsmiczne (3D/4D), a następnie były wykonywane badania sejsmiczne 3D/4D i grawimetryczne dla monitorowania zachowania się CO2 w zbiorniku. Prowadzi się też w otworze zatłaczającym monitoring nasycenia ośrodka geologicznego płynami złożowymi (w tym CO2).     </t>
  </si>
  <si>
    <r>
      <rPr>
        <sz val="10"/>
        <rFont val="Arial"/>
        <family val="2"/>
        <charset val="238"/>
      </rPr>
      <t xml:space="preserve">Dotychczas zatłoczono </t>
    </r>
    <r>
      <rPr>
        <sz val="10"/>
        <rFont val="Arial"/>
        <family val="2"/>
      </rPr>
      <t xml:space="preserve">ok. 10 mln t CO2</t>
    </r>
    <r>
      <rPr>
        <sz val="10"/>
        <rFont val="Arial"/>
        <family val="2"/>
        <charset val="238"/>
      </rPr>
      <t xml:space="preserve">.</t>
    </r>
  </si>
  <si>
    <t xml:space="preserve">https://www.researchgate.net/publication/273193762_Snohvit_The_History_of_Injecting_and_Storing_1_Mt_CO2_in_the_Fluvial_Tubaen_Fm;   https://www.iea.org/data-and-statistics/data-product/ccus-projects-database;    https://ieaghg.org/publications/co2-storage-site-catalogue/</t>
  </si>
  <si>
    <t xml:space="preserve">Arkalon CO2 Compression Facility</t>
  </si>
  <si>
    <t xml:space="preserve">Kansas</t>
  </si>
  <si>
    <t xml:space="preserve">EOR (złoża ropy Booker i Farnsworth)</t>
  </si>
  <si>
    <t xml:space="preserve">Zatłaczanie CO2 do celów EOR na złożach ropy naftowej Booker i Farnsworth (położone w Basenie Anadarko, gdzie skałą zbiornikową są górnokarbońskie piaskowce Morrow w ramach jednostki Farnsworth - występujące na głębokości ok. 2,3 km). </t>
  </si>
  <si>
    <t xml:space="preserve">Global CCS Institute - CCS Global Status Report; sequestration.mit.edu; https://www.iea.org/data-and-statistics/data-product/ccus-projects-database</t>
  </si>
  <si>
    <t xml:space="preserve">https://www.energy.gov/sites/prod/files/2017/12/f46/jordan_bioeconomy_2017.pdf;   https://www.co2conference.net/wp-content/uploads/2014/01/13-Chaparral-CO2-Midstream-Overview-2013.12.09new.pdf</t>
  </si>
  <si>
    <t xml:space="preserve">Cranfield Project</t>
  </si>
  <si>
    <t xml:space="preserve">Funkcjonujący (Zakończony)</t>
  </si>
  <si>
    <t xml:space="preserve">Formacja solankowa bezpośrednio podścielająca sczerpane złoże ropy na lądzie</t>
  </si>
  <si>
    <t xml:space="preserve">Prowadzono składowanie CO2 w formacji solankowej (górnokredowe piaskowce Lower Tuscaloosa na głębokości ok. 3060 m - struktura na głębokości 3060-3193, piaskowce o miąższości średnio 15 m, 20-28 m na najbardziej miąższej części, o średniej porowatości 25,5% i średniej przepuszczalności 100 mD - zakres 50-1000 mD) podścielającej eksploatowane złoże ropy naftowej i gazu ziemnego Cranfield (operator Denbury Resources) występujące w szczytowej części formacji i struktury (kopulastej/brachyantyklinalnej). Formacja zbiornikowa przykryta jest nieprzepuszczalnym kompleksem łupków formacji Middle Tuscaloosa o miąższości ok. 1000 m. Eksploatację złoża Cranfield rozpoczęto w 1944 roku, zaś w 1959 roku sczerpanie czapy gazowej spowodowało drastyczny spadek cisnienia złożowego produkcji węglowodorów, czemu próbowano zaradzić (niezbyt skutecznie) przez wtłaczanie wód złożowych, a w roku 1966 zaprzestano eksploatacji złoża. Zatłaczanie CO2 do znajdującego się pod strefą ropną poziomu solankowego o ciśnieniu złożowym zbliżonym do hydrostatycznego było analogiem zatłaczania do struktury solankowej. Brak jest informacji w jakim stopniu zatłaczanie CO2 przyczyniło się do produkcji węglowodorów - jest tylko wzmianka o wydobyciu mieszaniny gazu ziemnego i dwutlenku węgla.</t>
  </si>
  <si>
    <t xml:space="preserve">Nie wskazuje się istotnych konfliktów i ryzyk geologicznych, ale stosunkowo szybka odbudowa ciśnienia złożowego do hydrostatycznego po zakończeniu eksploatacji złoża (po roku 1966) sugeruje migrację płycej (lub głębiej?) występujacych wód złożowych do formacji solankowej/kompleksu składowania. W sąsiedztwie szczytu struktury występuje płytki graben (miąższość uskoków ponad 30 m, ale są one stabilne i nie stwarzają ryzyka rozszczelnienia struktury). Wody użytkowe występują w rejonie struktury utworach trzeciorzędu na głębokości ponad 600 m, ale pomiędzy stropem podstawowego uszczelnienia a poziomem wód użytkowych występuje w obrębie utworów górnej kredy szereg kompleksów zbiornikowych i uszczelniających. Nie stwierdzono ryzyka sejsmicznego ani wstrząsów związanych z zatłaczaniem CO2.</t>
  </si>
  <si>
    <t xml:space="preserve">Prowadzono kompleksowy monitoring przez i w trakcie zatłaczania (środowiskowy - wód gruntowych i powietrza glebowego, geofizyczny otworowy - w tym grawimetryczny - i międzyotworowy, RST - nasycenia ośrodka geologicznego zatłaczanym CO2 i innymi mediami, ciśnienia złożowego ponad kompleksem składowania, sejsmiki 3D/4D, substancji znacznikowych). Pobierano przy tym próbki solanki w otworach monitoringowych/produkcyjnych i analizowano je pod kątem obecności substancji znacznikowych, składu chemicznego i izotopowego. W otworach zatłaczających (było ich ok. 20) i monitoringowych (ok. 20) mierzono ciśnienie i temperaturę złożową oraz nasycenie płynów złożowych CO2. W roku 2013 wykonano pomiary aeromagnetyczne i przewodności elektrycznej, a w 2014 powierzchniowe badania magnetometryczne. Prowadzono monitoring sejsmiczny 3D/4D na obszarze złoża, otworowy VSP, CASSM i tomografii sejsmicznej &amp; elektrooporowej (międzyotworowy) oraz sejsmiki pasywnej/mikrosejsmiki w 3 otworach monitoringowych. Przy każdym otworze zatłaczającym prowadzono monitoring wód użytkowych/podziemnych - pobierano próbki wody otworach o głębokości do 125 m i analizowano je pod kątem obecności substancji znacznikowych, składu chemicznego i izotopowego. Ponadto prowadzono monitoring powietrza glebowego pod kątem obecności CO2 i CH4 oraz zachodzących w nim reakcji chemicznych.</t>
  </si>
  <si>
    <t xml:space="preserve">Nie jest to przedsięwzięcie CO2-EOR, tylko składowanie w aquiferze podścielającym strefę złożową. W ramach III fazy programu badawczo-wdrożeniowego SECARB realizowano ponadto projekt pilotażowy pełnego łańcucha CCS (wykorzystujący "antropogeniczny" CO2) Plant Barry &amp; Citronelle Integrated Project.</t>
  </si>
  <si>
    <t xml:space="preserve">https://www.globalccsinstitute.com/;  https://co2re.co/Policies;   https://www.sciencedirect.com/science/article/pii/S1750583615300761;    https://www.slideshare.net/globalccs/cranfield-large-scale-co2-injection-usa</t>
  </si>
  <si>
    <t xml:space="preserve">https://sequestration.mit.edu/tools/projects/cranfield.html;   http://www.secarbon.org/files/early-test.pdf;    https://ieaghg.org/publications/co2-storage-site-catalogue/</t>
  </si>
  <si>
    <t xml:space="preserve">Miranga CO2 Injection Project</t>
  </si>
  <si>
    <t xml:space="preserve">BRAZYLIA</t>
  </si>
  <si>
    <t xml:space="preserve">Bahia</t>
  </si>
  <si>
    <t xml:space="preserve">formacja solankowa w strukturze naftowej</t>
  </si>
  <si>
    <t xml:space="preserve">Zatłaczanie CO2 prowadzono do formacji solankowej w strukturze naftowej (złożu ropy naftowej i gazu ziemnego) Miranga k. Mata de Sao Joao, Bahia, Brazylia celem przetestowania technologii, które byłyby potem użyteczne w przyszłych projektach wykorzystujących formacje pod utworami solnymi Basenu Santos na morzu (jak aktualnie realizowany projekt Petrobras Santos Basin Pre-Salt Oil Field). </t>
  </si>
  <si>
    <t xml:space="preserve">Prowadzony był monitoring otworowy (w tym stanu technicznego otworów).</t>
  </si>
  <si>
    <t xml:space="preserve">Doświadczenia wykorzystano w projekcie w dużej skali (demonstracyjne/przemysłowej) Petrobras Santos Basin Pre-Salt Oil Field CCS, który ruszył w 2013 roku. Natomiast Petrobras prowadził zatłaczanie CO2 do złóż ropy naftowej w niewielkiej skali w basenie Reconcavo, Bahia, Brazylia od 1987 roku (źródło CO2 nieznane).</t>
  </si>
  <si>
    <t xml:space="preserve">Global CCS Institute; https://co2re.co/Policies; http://www.zeroco2.no/projects/petrobras-ccs</t>
  </si>
  <si>
    <t xml:space="preserve">https://innovations.icac.com/miranga-co2-injection-project/; https://core.ac.uk/download/pdf/82345248.pdf</t>
  </si>
  <si>
    <t xml:space="preserve">Longfellow WTO Century Plant</t>
  </si>
  <si>
    <t xml:space="preserve">2010</t>
  </si>
  <si>
    <t xml:space="preserve">Miejsce składowania CO2: CO2 jest rozprowadzany do szeregu sczerpanych złóż ropy naftowej na obszarze Basenu Permskiego (Teksas-Nowy Meksyk, USA; firma Occidental). Dzięki iniekcji CO2 intensyfikuje się wydobycie ropy. Zatłoczony dwutlenek węgla uwalnia uwięzioną w porach skał zbiornika ropę i przepływa ona do otworów znacznie łatwiej. W trakcie procesu mieszanina ropy, naturalnego gazu i część zatłoczonego CO2 przepływa do pobliskich otworów i jest produkowana na powierzchni. CO2 jest odzyskiwane z tego strumienia produkcyjnego i ponownie zatłaczane w zamkniętej pętli, co skutkuje odzyskaniem dodatkowej ropy. Z czasem niemal całość CO2 doprowadzonego na pole zostaje uwięziona pod ziemią zajmując przestrzeń porów po ropie. </t>
  </si>
  <si>
    <t xml:space="preserve">CO2-EOR jest pozytywne dla środowiska poprzez odzyskanie dodatkowej ropy z istniejących już pól, bez potrzeby instalowania nowej infrastruktury i wyposażenia w nowych lokalizacjach. Dzięki temu maksymalizuje się wykorzystanie istniejącej już infrastruktury i zmniejsza obszary zakłóceń związanych z działalnością człowieka.</t>
  </si>
  <si>
    <t xml:space="preserve">Firma Occidental wykorzystuje zaawansowane narzędzia do monitoringu ponad 1900 otworów zatłaczających i produkujących gaz w obrębie basenu permskiego. </t>
  </si>
  <si>
    <t xml:space="preserve">Wydobywany na miejscu gaz ziemny charakteryzuje się wysoką zawartością CO2 (ponad 60%, reszta to metan).</t>
  </si>
  <si>
    <t xml:space="preserve">https://www.globalccsinstitute.com/;  http://www.zeroco2.no/projects/century-plant;  https://www.iea.org/data-and-statistics/data-product/ccus-projects-database</t>
  </si>
  <si>
    <t xml:space="preserve">Illinois Basin Decatur Project</t>
  </si>
  <si>
    <t xml:space="preserve">Prowadzono składowanie w najważniejszej formacji zbiornikowej w basenie Illinois i środkowozachodniej części USA - Mount Simon Sandstone, występujacej w przedziale głębokosci 1690-2150 w miejscu składowania. W najbardziej perspektywicznym (dolna część formacji) interwale piaskowców porowatość sięga 30%, średnio 21%, przepuszczalność sięga 500 mD, średnio 175 mD. Utwory Mount Simon Sandstone są przykryte formacją Eau Claire o miąższości ok. 150 m, będącej podstawowym uszczelnieniem. Dwie inne formacje łupkowe, płycej występujące łupki Maquoketa (61 m) i New Albany (43 m) stanowią drugorzędne i trzeciorzędne uszczelnienie.</t>
  </si>
  <si>
    <t xml:space="preserve">Badano związane ze składowaniem ryzyka zanieczyszczenia wód użytkowych występujących w tym rejonie. Nie stwierdzono w sąsiedztwie miejsca składowania (w promieniu ponad 40 km) stref tektonicznych, które mogłyby stanowić drogi migracji płynów złożowych, nie stwierdzono też ryzyka sejsmicznego.</t>
  </si>
  <si>
    <t xml:space="preserve">Przed, w trakcie i po zakończeniu zatłaczania (do 2020 roku) prowadzono monitoring sejsmiki pasywnej, sejsmiki 3D I VSP, deformacji gruntu, środowiskowy (powietrza glebowego i atmosferycznego, wód gruntowych), elektrooporowy oraz pobór prób płynów złożowych (z formacji zbionikowej Mount Simon Sandstone, podstawowego uszczelnienia Eau Claire i jego nadkładu), pomiary ciśnienia złożowego w głębokich otworach i PNL w otworach iniekcyjnych celem określenia nasycenia ośrodka zatłaczanym CO2. Instalacja podziemna obejmowała 2 otwory injekcyjne i 4 monitoringowe.</t>
  </si>
  <si>
    <t xml:space="preserve">Kontynuacją przedsięwzięcia jest projekt demonstracyjny Illinois Industrial Carbon Capture and Storage (od 2017 roku) - składowanie w pobliskiej lokalizacji.</t>
  </si>
  <si>
    <t xml:space="preserve">http://www.sequestration.org/mgscprojects/deepsalinestorage.html;    http://sequestration.org/resources/PAGOct2014Presentations/02-MGSC_PAG_2014-RFinley-IBDP-Overview.pdf;   https://www.netl.doe.gov/sites/default/files/2018-11/Illinois-Basin-Decatur-Project.pdf;    https://ieaghg.org/publications/co2-storage-site-catalogue/</t>
  </si>
  <si>
    <t xml:space="preserve">Shenhua Group Ordos Carbon Capture and Storage (CCS) Demonstration Project</t>
  </si>
  <si>
    <t xml:space="preserve">Zatłaczanie prowadzono do formacji solankowych basenu Ordos (gdzie występują piaskowce, wapienie i dolomity o słabych własnościach zbiornikowych, szczelinowane, wieku od ordowiku do kredy). Do zatłaczania wybrano szereg kompleksów piaskowcowych w obrębie permu i triasu, przydzielonych mułowcowymi kompleksami uszczelniającymi - w przedziale głębokości 1,7-2,4 km. Poziomy zbiornikowe charakteryzują się relatywnie niską porowatością (7-20%) i niską przepuszczalnością (0,5-10 mD).</t>
  </si>
  <si>
    <t xml:space="preserve">Nie stwierdzono istotnego ryzyka geologicznego.</t>
  </si>
  <si>
    <t xml:space="preserve">Prowadzony był monitoring środowiskowy, deformacji powierzchni terenu oraz ciśnienia, temperatur złożowych i pobór prób płynów złożowych w 2 głębokich otworach obserwacyjnych, jak również monitoring geofizyczny VSP.</t>
  </si>
  <si>
    <t xml:space="preserve">Planowano kontynuację w ramach projektu demonstracyjnego Shenhua Ordos CTL Project (Phase 2) - anulowany.</t>
  </si>
  <si>
    <t xml:space="preserve">https://www.energy.gov/sites/prod/files/2017/12/f46/jordan_bioeconomy_2017.pdf</t>
  </si>
  <si>
    <t xml:space="preserve">Bonanza BioEnergy CCS</t>
  </si>
  <si>
    <t xml:space="preserve">EOR (złoże ropy Stewart)</t>
  </si>
  <si>
    <t xml:space="preserve">Zatłaczanie CO2 do pobliskiego złoża ropy Stewart (EOR) na lądzie.</t>
  </si>
  <si>
    <t xml:space="preserve">Podawana jest maksymalna wydajność instalacji 157 ktCO2/rok.</t>
  </si>
  <si>
    <t xml:space="preserve">http://documents.ieaghg.org/index.php/s/4hyafrmhu2bobOs</t>
  </si>
  <si>
    <t xml:space="preserve">Air Products Valero Port Arthur Refinery</t>
  </si>
  <si>
    <t xml:space="preserve">2013(2014)</t>
  </si>
  <si>
    <t xml:space="preserve">Składowanie CO2: złoże ropy West Hastings koło Houston, w Teksasie, USA, odkryte w 1934 roku. Zatłaczanie CO2 do celów EOR do formacji piaskowca Frio wieku oligoceńskiego na głębokości około 1700 m pod poziomem terenu. Piaskowce formacji Frio rozdzielone są łupkami. Porowatość piaskowców jest rzędu 28 - 32 %, a ich przepuszczalność wysoka, osiągająca wartości: 200 - 2000 mD. Formacja Anahuac wieku oligoceńskiego zapewnia uszczelnienie w stropie zbiornika. Jest to jednostka o zasięgu regionalnym i miąższości ponad 150 m. Właściwości formacji Anahuac były analizowane w ramach badań pilotażowych prowadzonych w pobliżu Dayton w Texasie. Ich wyniki pokazują, że formacja stanowi doskonałe uszczelnienie. Utwory miocenu zalegające powyżej formacji Frio, takie jak Burkeville w obrębie formacji Fleming, stanowią dodatkowe uszczelnienie poziomów, w które będzie zatłaczane CO2. Miąższość Burkeville wynosi średnio od ok. 90 do 150 m, osiągając maksymalnie ponad 600 m. Obszar przeznaczony do zatłaczania położony jest poza strefami aktywynych uskoków istniejących w Teksasie. Ryzyko zdarzeń sejsmicznych dla tego rejonu jest również bardzo małe. </t>
  </si>
  <si>
    <t xml:space="preserve">Według aktualnego stanu wiedzy nie istnieją ryzykowne uwarunkowania geologiczne w obszarze dedykowanym zatłaczaniu CO2, które miałyby wpływ na jego pozytywny przebieg lub stanowiłyby zagrożenie, bądź też implikowały inne zagrożenia na skutek sekwestracji CO2. Nie wskazuje się konfliktów. </t>
  </si>
  <si>
    <t xml:space="preserve">Działania monitorujące uzupełniono o program: monitoring, verification and accounting (MVA). Ma to na celu obserwację przemieszczania i sekwestracji CO2. Badania MVA na polu naftowym Hastings są dedykowane dokładnemu monitorowaniu około 1 mln ton CO2 zatłoczonego do piaskowców formacji Frio. Program ten zapewnia większy poziom bezpieczeństwa i pewności co do tego, że zatłoczony CO2 pozostanie stale w miejscu jego sekwestracji. W jego ramach przewidziano: mointoring gazów w glebie, monitoring wód podziemnych, obserwację uskoków, otwory dedykowane monitoringowi, obserwację istniejących otworów, korelację pomiarów geofizycznych w otworach, szczegółowe analizy otworów, ich wydajności, pomiary geofizyki wiertniczej i pomiary temperatury w otworach, sejsmikę 4-D, modelowanie zbiornika. </t>
  </si>
  <si>
    <t xml:space="preserve">Każdy separator próżniowy oddziela ponad 90% CO2 w instalacji do reformingu parowego gazu ziemnego. Procesy wychwytu CO2 zwiększają zawartość CO2 w strumieniu z 10-20% do ponad 97%. Zatłoczono dotychczas ponad 6 mln t CO2.</t>
  </si>
  <si>
    <t xml:space="preserve">Global CCS Institute (w tym CCS_Global_Status_Report);  https://www.energy.gov/fe/air-products-chemicals-inc;    https://www.osti.gov/servlets/purl/1437618;   https://www.iea.org/data-and-statistics/data-product/ccus-projects-database</t>
  </si>
  <si>
    <t xml:space="preserve">https://www.iea.org/data-and-statistics/data-product/ccus-projects-database;    http://documents.ieaghg.org/index.php/s/4hyafrmhu2bobOs</t>
  </si>
  <si>
    <t xml:space="preserve">Coffeyville Gasification Plant</t>
  </si>
  <si>
    <t xml:space="preserve">2013</t>
  </si>
  <si>
    <t xml:space="preserve">Składowanie CO2: złoże ropy naftowej North Burbank Unit w hrabstwie Osage w stanie Oklahoma w USA. Zatłaczanie CO2 do celów EOR do formacji Pennsylvanian Burbank Sandstone, na głębokości około 914 m pod poziomem terenu. Obszar produkcyjny North Burbank Unit odkryto w 1920 roku i jest on szacowany na 23 tys. akrów (ok. 92 km2).  </t>
  </si>
  <si>
    <t xml:space="preserve">Jako produkt uboczny przy produkcji amoniaku i nawozów azotowych, instalacja wytwarza znczne ilości CO2. Instalacje do sprężania i osuszania CO2 są na miejscu, jest też rurociąg (8 cali) do miejsca składowania. Gaz zawiera około 99,6% CO2 oraz niewielkie ilości CH4, innych węglowodorów, N2, CO 
i H2S.  </t>
  </si>
  <si>
    <t xml:space="preserve">https://www.globalccsinstitute.com/;  https://www.geos.ed.ac.uk/sccs/project-info/89;   https://www.iea.org/data-and-statistics/data-product/ccus-projects-database</t>
  </si>
  <si>
    <t xml:space="preserve">http://www.zeroco2.no/projects/coffeyville-gasification-plant </t>
  </si>
  <si>
    <t xml:space="preserve">Contango Lost Cabin Gas Plant</t>
  </si>
  <si>
    <t xml:space="preserve">Miejsce składowania CO2: złoże ropy naftowej Bell Creek zlokalizowane w stanie Montana w USA. Zatłaczanie CO2 do celów EOR (przedłużenie wydobycia o 20 lat) w dolnokredowej formacji Muddy (Newcastle) na głębokości ok. 1400 m poniżej poziomu terenu w złożu Bell Creek w USA (piaskowce o miąższości sięgającej 11 m, porowatości 25-35%, przepuszczalności 100-1175 mD). Uszczelnieniem złoża jest kompleks formacji łupków górnokredowych o miąższości ok. 1000 m. </t>
  </si>
  <si>
    <t xml:space="preserve">Oszacowano ryzyko i opracowano plan jego ograniczenia. Sporządzono projekt monitoringu: monitoring, verification and accounting (MVA). W ramach szacowania ryzyka przeanalizowano m.in.: rozpoznanie podpowierzchniowego ryzyka związanego ze składowaniem, prawdopodobieństwo wystąpienia i potencjalną wielkość wpływu, kompletny rejestr ryzyka, sytuacje, których decyduje się o kontynuowaniu (nie zidentyfikowano istotnych ryzyk, które wykluczyłyby kontynuowanie projektu), zaimplementowanie strategii mających na celu ograniczenie prawdopodobieństwa wpływu niedopuszczalnego zagrożenia. Nie stwierdzono ryzyka sejsmicznego.</t>
  </si>
  <si>
    <t xml:space="preserve">W ramach monitoringu stanu początkowego wykonano pomiary aerogeofizyczne LIDAR, sejsmikę 3D (powtarzaną na mniejszym obszarze, w rejonie zatłaczania). W głębokim otworze obserwacyjnym przewidziano zbieranie danych od kwietnia 2012 r. Prowadzono w nim pomiary ciśnienia i temperatur. Faza zatłaczania obejmuje monitoring MVA oparty na charakterystyce zbiornika, modelowaniach, symulacjach, szacowaniu ryzyka. W ramach niego przewidzino m.in. sejsmikę pasywną, monitoring PNL w otworach zatłaczających, VSP, CESM, SASSA, pobór próbek gazu z gleby w dziesięciu ustalonych miejscach raz w miesiącu w czasie zatłaczania, pobór próbek wody raz w roku w fazie operacyjnej, dwa otwory monitorujące dowiercające najgłębsze podziemne źródła wody pitnej i pobór próbek wody oraz ich szczegółowe analizy. Analizy powietrza glebowego obejmują badanie składu (azot, tlen, metan, CO2), w tym lotnych związków organicznych i oznaczenia izotopoów CO2 i CH4. Analizy wody: CO2, zasadowość, pH, główne jony metali, rozpuszczone gazy, TDS, substancje organiczne, nieorganiczne, węglowodory, izotopy. </t>
  </si>
  <si>
    <t xml:space="preserve">Gaz na wejściu zawiera dużo CO2 i H2S, odpowiednio 20% i 12%. Równolegle (i nieco wcześniej), na złożu Bell Creek (Plains CO2 Reduction) PCOR Partnership i Denbury Onshore LLC (operator tego złoża ropy) prowadziły w latach 2010-2017 wspólny projekt badawczy nt. incydentalnego składowania związanego z komercyjnym projektem CO2-EOR (Lost Cabin) na złożu Bell Creek. PCOR Partnership prowadziło szczegółowe rozpoznanie składowiska przed zatłaczaniem CO2, modelowanie i symulacje składowania oraz monitoring MVA celem zbadania zależności pomiędzy komercyjną działalnością CO2-EOR a incydentalnym składowaniem oraz wpływu strategii zatłaczania na związane z tym składowanie.</t>
  </si>
  <si>
    <t xml:space="preserve">https://www.globalccsinstitute.com/;    https://co2re.co/StorageData;    https://www.netl.doe.gov/File%20Library/Events/2014/carbon_storage/4--Bell-Creek-Field-Project-PCOR.pdf</t>
  </si>
  <si>
    <t xml:space="preserve">https://www.uwyo.edu/eori/_files/co2conference07/brent_lohnes_conocophillips_eori.pdf;   https://www.researchgate.net/publication/273193961_Overview_of_the_Bell_Creek_Combined_CO2_Storage_and_CO2_Enhanced_Oil_Recovery_Project; https://www.researchgate.net/publication/319196851_Monitoring_32_Million_Tonnes_of_CO_2_at_the_Bell_Creek_Oil_Field;    https://ieaghg.org/publications/co2-storage-site-catalogue/</t>
  </si>
  <si>
    <t xml:space="preserve">Farnsworth Unit EOR Field Project - Development Phase</t>
  </si>
  <si>
    <t xml:space="preserve">Zatłaczanie CO2 prowadzono do złoża ropy naftowej Farnsworth, położonego w Basenie Anadarko, gdzie skałą zbiornikową są górnokarbońskie piaskowce Morrow w ramach jednostki Farnsworth - występujące w tym przypadku na głębokości ok. 2330 m, o miąższości 5-50 m, o porowatości 5,5-22,7 m i przepuszczalności 0,2-783 mD. Podstawowym uszczelnieniem są górnokarbońskie łupki Morrow Shale i zwięzłe węglany Thirteen Finger Limestone o łącznej miąższości 36,6-73,2 m, a ponad nimi występują jeszcze kompleksy łupków i węglanów wieku górnokarbońsko-dolnopermskiego.</t>
  </si>
  <si>
    <t xml:space="preserve">W sąsiedztwie struktury wystepują uskoki lecz nie stanowią one ryzyka dla szczelności struktury.</t>
  </si>
  <si>
    <t xml:space="preserve">Przed rozpoczęciem zatłaczania strukturę rozpoznano sejsmiką 3-D, VSP i sejsmiką międzyotworową. Prowadzono monitoring otworowy (w tym ciśnienia złożowego, grawimetryczny, ciśnienia i temperatury), VSP, sejsmometryczny, sejsmiczny międzyotworowy i geochemiczny środowiska gruntowo-wodnego i atmosferyczny oraz zatłaczano wraz z CO2 substancje znacznikowe.</t>
  </si>
  <si>
    <t xml:space="preserve">Zazębia się z komercyjnym projektem pilotażowym Arkalon CO2 Compression Facility (ten ostatni to kolejna faza niniejszego, od 2018 roku?).</t>
  </si>
  <si>
    <t xml:space="preserve">https://netl.doe.gov/sites/default/files/event-proceedings/2014/carbon_storage/1--Farnsworth-Unit_Ochiltree-Field-Project-SWP.pdf;    https://ieaghg.org/publications/co2-storage-site-catalogue/</t>
  </si>
  <si>
    <t xml:space="preserve">Jingbian CCS Project /
 Jingbian Qiaojiawa pilot test</t>
  </si>
  <si>
    <t xml:space="preserve">EOR (złoże Jingbian-Qiaojiawa)</t>
  </si>
  <si>
    <t xml:space="preserve">Miejscem składowania było złoże ropy naftowej Jingbian Qiaojiawa. Średnia głębokość zalegania skały zbiornikowej na polu naftowym Jingbian wynosi 1640 metrów (1409-1661 m). CO2 zatłaczano do poziomu Chang 2 i Chang 6 (miąższość 15,2-32,5 m, średnio 24 m) przy temp. 44ºC i ciśnieniu 12 MPa. Porowatość dla poziomu Chang 6,9%~13%, średnio 11,2%. przepuszczalność wynosi 0,5~3,5 mD,średnio 1,49 mD. Mineralizacja solanki wynosi 50,52 g/l - 95,11 g/l. </t>
  </si>
  <si>
    <t xml:space="preserve">Kontynuacja (po budowie rurociągu) w ramach dużego projektu Yangchang Yulin CO₂-EOR</t>
  </si>
  <si>
    <t xml:space="preserve">https://sequestration.mit.edu/</t>
  </si>
  <si>
    <t xml:space="preserve">https://www.researchgate.net/publication/272380441_Jingbian_CCS_Project_China_Second_Year_of_Injection_Measurement_Monitoring_and_Verification</t>
  </si>
  <si>
    <t xml:space="preserve">Michigan Basin Large Scale Injection Test</t>
  </si>
  <si>
    <t xml:space="preserve">Prowadzono zatłaczanie CO2 w formacjach roponośnych (CO2-EOR), do 10 złóż ropy naftowej w północnej części stanu Michigan. Zbiornikiem jest sylurska formacja Niagaran Reef występująca w tym rejonie na głębokości ok. 1,2-1,8 km. Złoża występują w węglanowych strukturach rafowych, o powierzchni rzędu 0,2-1,6 km każda i wysokosci do 200 m. Będące skałami zbiornikowymi dolomity i wapienie charakteryzują się porowatością 1,4-11,7 i przepuszczalnością sięgającą 94 mD (najczęściej 3-10 mD). Uszczelnieniem sa sylurskie ewaporaty i zwięzłe węglany o miąższości ponad 100 w szczycie struktur i setek m na skłonach (tu głównie zwięzłe węglany).</t>
  </si>
  <si>
    <t xml:space="preserve">Mikrowstrząsy stwierdzone podczas eksploatacji nie stwarzają ryzyka rozszczelnienia miejsc składowania, podniesienia gruntu w związku z arłaczaniem CO2 do złóż są bardzo niewielkie.</t>
  </si>
  <si>
    <t xml:space="preserve">Prowadzono monitoring otworowy (wgłębny ciśnienia i temperatury - DTS, PNL, grawimetryczny, pobór prób płynów złożowych do analiz geochemicznych), VSP i sejsmiczny międzyotworowy oraz środowiskowy przy otworach zatłaczających (przy czym dodawano substancje znacznikowe do zatłaczanego CO2), jak również deformacji gruntu (InSAR) i monitoring sejsmometryczny.</t>
  </si>
  <si>
    <t xml:space="preserve">Kontynuacja projektu Michigan Basin (Phase II) Geologic CO2 Sequestration Field Test (pilot w większej skali, CO2-EOR zamiast, jak w fazie II, formacji solankowej ponad roponośną)</t>
  </si>
  <si>
    <t xml:space="preserve">Global CCS Institute; https://co2re.co/Policies; </t>
  </si>
  <si>
    <t xml:space="preserve">https://www.netl.doe.gov/sites/default/files/2018-11/Michigan-Basin-Project.pdf;    https://ieaghg.org/publications/co2-storage-site-catalogue/</t>
  </si>
  <si>
    <t xml:space="preserve">PCS Nitrogen-Geismar plant</t>
  </si>
  <si>
    <t xml:space="preserve">Instalacja wychwytu podłączona do lokalnej sieci rurociągów Denbury Resources, doprowadzających antropogeniczny i "naturalny" (z Jackson Dome) CO2 do złóż ropy w tym rejonie - być może także do złoża Delhi (położonego ok. 300 km na N od Geismar; zatłaczanie do piaskowców górnokredowej formacji Tuscaloosa i dolnokredowej Paluxy, głębokości 1-1,15 km, o porowatości 20-25% i przepuszczalności 1000-3000 mD), którego operatorem jest Denbury (CO2-EOR od 2009). </t>
  </si>
  <si>
    <t xml:space="preserve">Nie stwierdzono istotnego ryzyka geologicznego (w przypadku złoża Delhi.</t>
  </si>
  <si>
    <t xml:space="preserve">W tym sejsmika 3D/4D w latach 2008, 2010 i 2011 na złożu Delhi.</t>
  </si>
  <si>
    <t xml:space="preserve">Instalacja wychwytu podłączona do lokalnej sieci rurociągów Denbury Resources, doprowadzających antropogeniczny i "naturalny" (z Jackson Dome) CO2 do złóż ropy w tym rejonie. </t>
  </si>
  <si>
    <t xml:space="preserve">https://news.maryland.gov/mea/wp-content/uploads/sites/15/2019/11/Update-on-CCUS-in-the-United-States-by-Mark-Ackiewicz-Director-Division-of-CCUS-RD-at-U.S.-Department-of-Energy-.pdf;    https://repository.mines.edu/entities/publication/40379e94-3f0b-4d6e-bbeb-7fa424b803d3</t>
  </si>
  <si>
    <t xml:space="preserve">Petrobras Santos Basin Pre-Salt Oil Field</t>
  </si>
  <si>
    <t xml:space="preserve">Santos Basin</t>
  </si>
  <si>
    <t xml:space="preserve">2013 (2008)</t>
  </si>
  <si>
    <t xml:space="preserve">Miejsce składowania CO2: CO2 zatłaczany do złoża ropy naftowej Lula, zlokalizowanego (na morzu) w Basenie Santos, 300 km od wybrzeży Rio de Janeiro. Zatłaczanie CO2 (oraz wody z rozpuszczonym CO2) dla celów EOR do dolokredowego kolektora węglanowego (formacje Picarras i Barra Velha o miąższości ok. 990 i 300-350 m, porowatości sięgającej 14-22% w najbardziej perspektywicznej części i przepuszczalności rzędu 2000 mD) pod utworami solnymi dolnokredowej formacji Ariri (warstwa soli ma grubość ponad 1800 metrów) na głębokości 5000-7000 m poniżej poziomu morza, obejmującego obszary Tupi i Iracema. Złoże Lula zostało odkryte w 2006 roku i jest jednym z kilku pól naftowych rozpoznanych w rejonie południowego Atlantyku znanym jako Santos Basin Pre-Salt Cluster (SBPSC). </t>
  </si>
  <si>
    <t xml:space="preserve">Uskoki w obrębie kompleksu zbiornikowego pod warstwą soli nie stanowią zagrożenia dla integralności kompleksu składowania.</t>
  </si>
  <si>
    <t xml:space="preserve">Prowadzony jest monitoring otworowy (otwory zatłaczające), brak szczegółowych informacji.</t>
  </si>
  <si>
    <t xml:space="preserve">Do grudnia 2019 zatłoczono 14,4 mln t CO2, do 2025 przewidziano osiągnięcie 40 mln ton (systematyczna rozbudowa jako klaster instalacji oczyszczania gazu otrzymanego przy produkcji ropy naftowej - Petrobras Santos Basin CCS Cluster).</t>
  </si>
  <si>
    <t xml:space="preserve">https://www.globalccsinstitute.com/archive/hub/publications/190903/brazilian-atlas-co2-capture-geological-storage.pdf;  https://www.iea.org/data-and-statistics/data-product/ccus-projects-database;    https://ieaghg.org/publications/co2-storage-site-catalogue/</t>
  </si>
  <si>
    <t xml:space="preserve">Ivanić–Žutica CO2-EOR (CO2-EOR Project Croatia)</t>
  </si>
  <si>
    <t xml:space="preserve">Zagreb/Sisak-Moslavina</t>
  </si>
  <si>
    <t xml:space="preserve">W październiku 2014 INA (obecnie część grupy MOL) rozpoczęła zatłaczanie CO2 do złóż ropy naftowej Ivanić i Žutica (N &amp; S) do celów EOR, przemiennie z zatłaczaniem wód złożowych. Kolektor - piaskowce miocenu na głębokości 1,5-2 km. </t>
  </si>
  <si>
    <t xml:space="preserve">Prowadzony jest monitoring otworowy na złożach.</t>
  </si>
  <si>
    <t xml:space="preserve">W latach 2014-2019 zatlaczano do złóż ropy na przemian CO2 i wody złożowe, może teraz tylko wody złożowe?. Blisko 50% zatłaczanego CO2 wydobywane jest wraz z ropą naftową oraz towarzyszącym gazem ziemnym i ucieka do atmosfery - planowano w kolejnym etapie wychwytywanie dwutlenku węgla na złożach ropy celem ponownego zatłaczania.</t>
  </si>
  <si>
    <t xml:space="preserve">https://www.co2conference.net/wp-content/uploads/2016/12/10-Croatia-Talk-Current-Status-of-EOR-CO2-Flooding-Projects.pdf;    https://www.mdpi.com/2071-1050/13/4/1800/pdf;   https://www.iea.org/data-and-statistics/data-product/ccus-projects-database</t>
  </si>
  <si>
    <t xml:space="preserve">https://molgroup.info/storage/documents/case_studies/climate_change/co2_eor_project_croatia_origin.pdf;   https://www.geology.sk/co2neteast/documents/workshop_zagreb/Dragutin_Domitrovic-Current_Status_of_CO2_Injection_Projects_in_Croatia.pdf;   https://ec.europa.eu/clima/policies/ets/registry_en#tab-0-1</t>
  </si>
  <si>
    <t xml:space="preserve">SaskPower Boundary Dam</t>
  </si>
  <si>
    <t xml:space="preserve">EOR i formacje solankowe na lądzie (Aquistore)</t>
  </si>
  <si>
    <t xml:space="preserve">Miejsce składowania CO2: podstawowa lokalizacja (1) to złoże ropy naftowej Weyburn, na północny zachód od elektrowni Boundary Dam w Saskatchewan, w Kanadzie; formacja roponośna na głębokości 1500 m. Reszta CO2 jest oddawana do projektu "Aquistore" i zatłaczana do formacji solankowych Winnipeg i Deadwood w Basenie Williston (górny kambr-środkowy ordowik), na głębokości około 3400 m. Basen Williston to basen osadowy składający się z naprzemiennych skał porowatych, takich jak wapienie i piaskowce, oraz nieporowatych, takich jak łupki, anhydryt i sól. Formacja ta jest uważana za idealne miejsce do składowania CO2. "Aquistore" jest zlokalizowany w Williston Basin, w niewielkiej (ok. 3 km) odległości od obiektów Boundary Dam. Docelowymi strefami zatłaczania są dla tego projektu formacje: Winnipeg oraz Deadwood o łącznej miąższości ok. 200 m (warstwy piaskowców o porowatości 11-17%, przepuszczalności 100-1000 mD). Formacje te są najgłębszymi poziomami osadowymi w Basenie Williston. Są one położone powyżej skał granitowych i metamorficznych. Formacje Deadwood i Winnipeg są to poziomy piaskowców, położone na głębokości około 3200 m i są wypełnione słoną wodą (cztery do pięciu razy bardziej słoną niż wody oceanu). Formacje te  są rozprzestrzenione na rozległym obszarze środkowo-zachodniej Ameryki Północnej. W tym rejonie są one identyfikowane jako poziomy dedykowane składowaniu gazów cieplarnianych. Są one uznawane za posiadające większą zdolność do magazynowania CO2 niż np. złoża ropy naftowej w zachodniej Kanadzie. Skały tych formacji charakteryzują się wysoką porowatością i przepuszczalnością oraz posiadają skuteczne geologiczne uszczelniania (15 m warstwa łupków ordowickich Ice Box bezpośrednio ponad poziomem zbiornikowym, wyżej 150 m ewaporatów dewońskiej formacji Prairie). Dla realizacji projektu odwiercono dwa otwory: zatłaczający (3396 m) i obserwacyjny (3400 m). Jako pierwszy odwiercono otwór zatłaczający i pobrano z niego próbki rdzenia, wody oraz zgromadzono wszelkie możliwe dane geologiczne.</t>
  </si>
  <si>
    <t xml:space="preserve">(Aquistore) W dostępnych materiałach i informacjach na temat projektu nie wskazuje się istnienia geologicznego ryzyka związanego z zatłaczaniem CO2 - brak istotnego ryzyka sejsmicznego (najbliższa strefa możliwej aktywności sejsmicznej w odległości ok. 200 km), uskoki w podłożu prekambryjskim nieaktywne </t>
  </si>
  <si>
    <t xml:space="preserve">(Aquistore) Otwór obserwacyjny i jego wyposażenie zapewnia możliwość kontroli migracji CO2 wewnątrz zbiornika wkrótce po rozpoczęciu zatłaczania za pomocą próbek płynów, geofonów, mierników temperatury i ciśnienia oraz poprzez stworzenie możliwości powtórzenia pomiarów karotażowych (w otworze zatłaczajacym prowadzi się ponadto monitoring stanu technicznego, przepływu i nasycenia ośrodka zatłaczanym CO2). Prowadzony w ramach projektu monitoring powierzchniowy i podziemny obejmuje pobór próbek wód podziemnych w płytkich otworach, powietrza glebowego i wilgoci, pomiary sejsmiczne 3D (oraz monitoring 4D/VSP w strefie zatłaczania), pomiary grawimetryczne, elektryczne/elektromagnetyczne oraz pasywny monitoring sejsmiczny i deformacji gruntu. Badania sejsmiczne zapewniają charakterystykę zbiornika, obrazują bezpieczeństwo procesu zatłaczania i zapewniają ciągłą weryfikację poziomu bezpieczeństwa zatłaczania CO2. </t>
  </si>
  <si>
    <t xml:space="preserve">Pierwszy na świecie projekt CCS po spalaniu (elektrownia opalana węglem brunatnym). 
Obejmuje usuwanie strumienia SO2 i CO2 - spaliny są odsiarczane, uwolniony strumień SO2 jest przetwarzany na miejscu, co daje kwas siarkowy na sprzedaż. Usuwanie CO2 ze spalin następuje po ich odsiarczaniu. Czystość wychwyconego CO2 wynosi co najmniej 99.9%.</t>
  </si>
  <si>
    <t xml:space="preserve">https://ptrc.ca/projects/co2-eor-and-storage/aquistore; 
https://www.saskpower.com/our-power-future/infrastructure-projects/carbon-capture-and-storage/boundary-dam-carbon-capture-project;
https://www.gem.wiki/Boundary_Dam_Integrated_Carbon_Capture_%26_Storage_Demonstration_Project;   https://www.iea.org/data-and-statistics/data-product/ccus-projects-database
</t>
  </si>
  <si>
    <t xml:space="preserve">https://ieaghg.org/publications/co2-storage-site-catalogue/; </t>
  </si>
  <si>
    <t xml:space="preserve">Saudi Aramco Uthmaniyah</t>
  </si>
  <si>
    <t xml:space="preserve">Projekt demonstracyjny CO2-EOR (złoże ropy naftowej i gazu ziemnego Ghawar) obejmuje zatłaczanie do bogatych w organikę jurajskich mułowców na głębokości 1800-2100 m, o stosunkowo dobrych własnościach zbiornikowych (porowatości śr. ok. 20%, przepuszczalności śr. ok. 500 mD). Strategia zatłaczania obejmuje: 1. cztery otwory zatłaczające, cztery otwory produkcyjne i dwa otwory obserwacyjne; 2. naprzemienny cykl zatłaczania wody &amp; gazu (WAG) i zatłaczania CO2 (po miesiącu każdy); 3. odległość między otworami (zatłaczającymi) około 600 m; i 4. przetłaczanie CO2 pomiędzy otworami.</t>
  </si>
  <si>
    <t xml:space="preserve">W ramach monitoringu w terenie planuje: się testy otworów produkcyjnych z wodą i bez wody; testy wskaźników (znaczników) z pojedynczego otworu (Single well tracer tests); pobór próbek i geochemię. Przewidziano także pomiary geofizyki wiertniczej, SCAL i zaawansowane analizy petrofizyczne. Ponadto zaplanowano także wdrożenie szeregu nowych technologii: śledzenie pióropusza i monitoring nasycenia CO2 z użyciem sejsmiki, EM (electromagnetic) i grawimetrii otworowej; połączenia między otworami z użyciem wskaźników (znaczników) chemicznych.</t>
  </si>
  <si>
    <t xml:space="preserve">Eksploatacja największego złoża ropy i gazu na świecie - Ghawar w Arabii Saudyjskiej. </t>
  </si>
  <si>
    <t xml:space="preserve">Global CCS Institute - CCS Global Status Report;   https://www.cslforum.org/cslf/sites/default/files/documents/AbuDhabi2017/AbuDhabi2017-AlShehri-UthmaniyahProject-TG.pdf;   https://www.iea.org/data-and-statistics/data-product/ccus-projects-database
</t>
  </si>
  <si>
    <t xml:space="preserve">https://www.researchgate.net/publication/288280897_Lithological_and_zonal_porosity-permeability_distributions_in_the_Arab-D_reservoir_Uthmaniyah_field_Saudi_Arabia/download</t>
  </si>
  <si>
    <t xml:space="preserve">Shell Quest</t>
  </si>
  <si>
    <t xml:space="preserve">2015</t>
  </si>
  <si>
    <t xml:space="preserve">Miejsce składowania CO2: struktura Radway, na północ od rafinerii Scotford, Alberta, Kanada. CO2 zatłaczany do formacji solankowej Basal Cambrian Sands na głębokości około 2000 m poniżej poziomu terenu (średnia porowatość 17%, przepuszczalność 33-1000 mD, miąższość ok. 40 m). Ta formacja piaskowcowa jest izolowana wieloma warstwami skał uszczelniających i soli. Spąg formacji zalega na granitowym podłożu prekambryjskim a uszczelnienia ponad nią obejmują warstwy środkowokambryjskich łupków (44 m)  dolnodewońskich soli (34+84 m).</t>
  </si>
  <si>
    <t xml:space="preserve">Nie stwierdzono istotnego ryzyka sejsmicznego (najbliższa strefa sejsmiczna ok. 500 km od lokalizacji), zatłoczony CO2 generalnie rozprzestrzenia się zgodnie z przewidywaniami, wzrost ciśnienia w miejscu zatłaczania stosunkowo niewielki (ok. 2 Mpa, czyli poniżej 10% hydrostatycznego). </t>
  </si>
  <si>
    <t xml:space="preserve">Projekt Quest stosuje szereg technologii i systemów pomiarów, monitoringu oraz weryfikacji (MMV). Oprócz podstawowych badań przed zatłaczaniem (aeromagnetyka, sejsmika 2D, 3D), zakres MMV obejmuje płytkie otwory monitorujące słodkie wody podziemne na każdy otwór zatłaczajacy (w którego sąsiedztwie prowadzony jest też monitoring atmosferyczny i powietrza glebowego), powtarzane pomiary sejsmiczne 3D (+VSP) do monitorowania pióropusza oraz wykorzystanie technologii radarowych do pomiaru deformacji gruntu związanych z zatłaczaniem, a także regionalny monitoring sejsmometryczny. W otworach zatłaczających prowadzi się monitoring PVT (oraz wgłębny ciśnienia i temperatury - DTS), nasycenia ośrodka CO2, stanu technicznego, moonitoringowych ciśnienia ponad kompleksem składowania i sejsmiki pasywnej. W 2011 roku Det Norske Veritas (DNV) przyznał projektowi Qest pierwszy na świecie certyfikat zdolności do bezpiecznego składowania CO2. Przedstawiciel firmy Shell twierdzi, że przy projektowaniu monitoringu (MMV) zaplanowano znacznie więcej niż narzucają wymogi prawne.    </t>
  </si>
  <si>
    <t xml:space="preserve">Projekt Quest ma możliwość wychwytu około 1 mln ton CO2 rocznie, co obniży o około jedną trzecią emisję z instalacji do produkcji ropy z piasków bitumicznych. Czystość strumienia CO2 do transportu wynosi 99.2%.
</t>
  </si>
  <si>
    <t xml:space="preserve">https://www.globalccsinstitute.com/;   cslforum.org;
http://www.zeroco2.no/projects/quest-project; https://www.shell.ca/en_ca/about-us/projects-and-sites/quest-carbon-capture-and-storage-project.html;   https://www.iea.org/data-and-statistics/data-product/ccus-projects-database</t>
  </si>
  <si>
    <t xml:space="preserve">Sinopec Zhongyuan Carbon Capture Utilization and Storage Pilot Project</t>
  </si>
  <si>
    <t xml:space="preserve">He’Nan province</t>
  </si>
  <si>
    <t xml:space="preserve">2015(2006)</t>
  </si>
  <si>
    <t xml:space="preserve">Zatłaczanie CO2 do złoża ropy Zhongyuan (jedno z grupy złóż Shengli) do celów EOR. Formacje złożowe charakteryzują się tam wysoką temperaturą i ciśnieniem, co stwarzało problemy techniczne - w związku z tym zastosowano szereg technologii wspomagania wydobycia ropy (w tym CO2-EOR).</t>
  </si>
  <si>
    <t xml:space="preserve">Global CCS Institute - CCS Global Status Report;
https://www.sciencedirect.com/science/article/pii/S1876610217319252
</t>
  </si>
  <si>
    <t xml:space="preserve">https://www.woodmac.com/reports/upstream-oil-and-gas-zhongyuan-oil-fields-4654015</t>
  </si>
  <si>
    <t xml:space="preserve">Xinjiang Dunhua Karamay</t>
  </si>
  <si>
    <t xml:space="preserve">Xinjiang Province, Karamay</t>
  </si>
  <si>
    <t xml:space="preserve">Zatłaczanie CO2 do złoża ciężkiej ropy naftowej Karamay w Xinjiang, w basenie naftowym Junggar w celu wspomagania wydobycia ropy.</t>
  </si>
  <si>
    <t xml:space="preserve">Wychwyt CO2 z gazu z adsorpcji zmiennociśnieniowej (PSA) w instalacji do produkcji metanu. Planowana jest w tym rejonie budowa klastra/huba Xinjiang Junggar Basin CCS Hub gdzie będzie zatłaczane do złoża ropy Karamay (CO2-EOR) do 3 mln t CO2/rok, pochodzącego z elektrowni, instalacji do produkcji wodoru i zakładów chemicznych. </t>
  </si>
  <si>
    <t xml:space="preserve">Global CCS Institute - CCS Global Status Report;
http://www.asiachem.org/en/2018CO2-1005;    https://www.kapsarc.org/research/publications/policy-lessons-from-chinas-ccs-experience/;   https://www.iea.org/data-and-statistics/data-product/ccus-projects-database</t>
  </si>
  <si>
    <t xml:space="preserve">https://innovations.icac.com/karamay-dunhua-project/</t>
  </si>
  <si>
    <t xml:space="preserve">ADNOC Al-Reyadah</t>
  </si>
  <si>
    <t xml:space="preserve">Mussafah 
(Abu Dhabi)</t>
  </si>
  <si>
    <t xml:space="preserve">Miejsce składowania CO2: złoża ropy naftowej eksploatowane przez ADNOC, około 43 km SW od Abu Dhabi City, Zjednoczone Emiraty Arabskie. Zatłaczanie CO2 do celów EOR do kompleksu węglanowego Abu Dhabi.</t>
  </si>
  <si>
    <t xml:space="preserve">Źródłem CO2 jest huta stali przemysłowej  produkująca do 3,2 mln ton żelaza gąbczastego DRI). Proces DRI wytwarza strumień CO2 o wysokiej czystości - ponad 98%, wypuszczany dotąd do atmosfery. Element klastra Abu Dhabi (który docelowo ma osiągnać 2,7-5 mln ton CO2 wychwytywanego z instalacji przemysłowych w tym rejonie; obok huty i instalacji do oczyszczania gazu mają to być jeszcze instalacje do produkcji wodoru).</t>
  </si>
  <si>
    <t xml:space="preserve">Global CCS Institute - CCS Global Status Report;    https://www.cslforum.org/cslf/sites/default/files/documents/AbuDhabi2017/AbuDhabi17-TW-Sakaria-Session2.pdf;   https://www.iea.org/data-and-statistics/data-product/ccus-projects-database
 </t>
  </si>
  <si>
    <t xml:space="preserve">https://www.iea.org/data-and-statistics/data-product/ccus-projects-database</t>
  </si>
  <si>
    <t xml:space="preserve">Tomakomai CCS demonstration pilot project</t>
  </si>
  <si>
    <t xml:space="preserve">JAPONIA</t>
  </si>
  <si>
    <t xml:space="preserve">Hokkaido, Tomakomai</t>
  </si>
  <si>
    <t xml:space="preserve">Formacje solankowe pod dnem morza</t>
  </si>
  <si>
    <t xml:space="preserve">Przewidziano zatłaczanie CO2 do formacji solankowych pod dnem morza (blisko wybrzeża południowej części wyspy Hokkaido - 2 otwory kierunkowe), a następnie monitoring (przez 2 lata) po zakończeniu zatłaczania. Składowanie przewidziano w formacjach Moebetsu (głębokość 1,1 km) i/lub Takinoe (2,4 km). Formacja Moebetsu obejmuje kolektor - piaskowiec czwartorzędowy o miąższości 100 m, porowatości 20-40% i przepuszczalności 9-25mD. Uszczelnieniem dla tego kolektora jest  warstwa mułowca (w obrębie tej samej formacji) o miąższości około 200m. Drugi kolektor to formacja Takinoue obejmująca około 600m mioceńskich skał wulkaniczych i wulkanoklastycznych, o porowatości 3-19% i przepuszczalności od 0,01mD do 2,6D. Kolektor ten jest przykryty warstwą mułowca o miąższości 1,1 km.</t>
  </si>
  <si>
    <t xml:space="preserve">Nie stwierdzono uskoków przecinających formację Moebetsu, ani też mikrowstrząsów, które możnaby przypisać procesowi zatłaczania CO2. Natomiast zarejestrowano mikrowstrząsy w głębokim podłożu przed i w trakcie zatłaczania, zaś wyspa Hokkaido znajduje się w strefie sejsmicznej - w 2018 roku miało miejsce trzęsienie Ziemi o magnitudzie 6,6 i epicentrum w odległości 30 km i głębokości 37 km (odległość od ogniska 47 km), ale nie uszkodziło infrastruktury składowiska.</t>
  </si>
  <si>
    <t xml:space="preserve">Prowadzono rozbudowany monitoring sejsmometryczny (regionalny) i mikrosejsmiczny (mniejszy obszar, ok. 6 x 6 km) na dnie morza, na piwrchni terenu na przyległym obszarze lądowym i w otworach obserwacyjnych. Prowadzono też monitoring sejsmiczny 3D i 2D (profile skrzyżowane przy otworach zatłaczających), dna morskiego i wód przydennych (środowiskowy, habitatów, geochemiczny - w tym pH wód, pomiary sonarowe). </t>
  </si>
  <si>
    <t xml:space="preserve">Dotychczas zatłoczono (2016-2019) około 300 tys. ton CO2. Rozbudowa infrastruktury transportu i składowania do 2030 roku w ramach innego projektu, do 1,5 mln ton CO2.</t>
  </si>
  <si>
    <t xml:space="preserve">Global CCS Institute - CCS Global Status Report;
https://www.cslforum.org/cslf/Projects/Tomakomai;
https://sequestration.mit.edu/tools/projects/tomakomai.html</t>
  </si>
  <si>
    <t xml:space="preserve">https://www.japanccs.com/en/;   https://ieaghg.org/publications/co2-storage-site-catalogue/</t>
  </si>
  <si>
    <t xml:space="preserve">ADM Illinois Industrial</t>
  </si>
  <si>
    <t xml:space="preserve">Miejsce składowania CO2: w sąsiedztwie instalacji ADM w Decatur, Illinois, USA. Składowanie CO2 w poziomach solankowych w dolnej części formacji Mount Simon Sandstone na głębokości około 2130 m poniżej poziomu terenu. Utwory Mount Simon Sandstone są przykryte formacją Eau Claire o miąższości 150 m, będącej podstawowym uszczelnieniem. Dwie inne formacje łupkowe, płycej występujące łupki Maquoketa i New Albany stanowią drugorzędne i trzeciorzędne uszczelnienie.</t>
  </si>
  <si>
    <t xml:space="preserve">Możliwy konflikt interesów z użytkowymi poziomami wodonośnymi: w południowej i środkowej części basenu, Mount Simon Sandstone jest oddzielony od użytkowych poziomów wodonośnych kompleksem szeregu warstw uszczelniających i poziomów solankowych. W północnym IIllinois stosunkowo płytko występująca część Mount Simon Formation oddzielona jest od ważnego i intensywnie wykorzystywanego użytkowego poziomu wodonośnego Ironton-Gallesville tylko przez regionalne uszczelnienie Eau Claire. Stąd istnieje obawa, że wzrost ciśnienia i migracja solanki spowodowane przyszłą sekwestracją CO2 w tym rejonie może ewentualnie zanieczyścić podziemne wody użytkowe (słodkie). Wykonano modelowania rozprzestrzeniania się pióropusza CO2.</t>
  </si>
  <si>
    <t xml:space="preserve">Wykonano modelowania rozprzestrzeniania się pióropusza CO2. Opracowano na jego podstawie plan monitoringu i weryfikacji przewidujący działania blisko powierzchni ziemi i głęboko pod powierzchnią. Działania blisko powierzchni obejmują pomiary zawartości CO2 w glebie i pobór próbek płytkich wód gruntowych do analiz geochemicznych. Działania monitoringowe głęboko pod powierzchnią to: a) powyżej uszczelnienia: pomiary geofizyczne (sejsmika), sejsmika pasywna, monitoring ciśnienia, b) w strefie zatłaczania: badania geofizyczne, badania geochemiczne na próbkach, monitoring ciśnienia i temperatury. W ww. zakresie zrealizowano monitoring stanu początkowego i prowadzi się monitoring w trakcie zatłaczania. </t>
  </si>
  <si>
    <t xml:space="preserve">Strumień gazu do transportu zawiera ponad 99% CO2. Projekt wchodzi w skład huba ADM Decatur Campus CO2 Storage Site Expansion (IL)</t>
  </si>
  <si>
    <t xml:space="preserve">https://www.globalccsinstitute.com/;   http://www.eesi.org/articles/view/adm-deploys-carbon-capture-and-sequestration-project-at-illinois-ethanol-pl
DOE Status of CCUS in the US;    https://www.energy.gov/fe/archer-daniels-midland-company;   https://www.energy.gov/sites/prod/files/2017/10/f38/mcdonald_bioeconomy_2017.pdf;</t>
  </si>
  <si>
    <t xml:space="preserve">https://www.energy.gov/sites/prod/files/nepapub/nepa_documents/RedDont/EA-1828-FEA-2011.pdf</t>
  </si>
  <si>
    <t xml:space="preserve">Petra Nova Carbon Capture</t>
  </si>
  <si>
    <t xml:space="preserve">2017(2023)</t>
  </si>
  <si>
    <t xml:space="preserve">Składowanie CO2: złoże ropy naftowej West Ranch Oil (eksploatowane od 1938), w stanie Teksas, USA. Zatłaczanie CO2 na potrzeby EOR w rejonie wybrzeża Zatoki Meksykańskiej (SE Teksas). Zatłaczanie do formacji piaskowcowej Frio występującej na głębokości 1 640-2 066 m pod powierzchnią terenu, obejmującej ogniwa (najpłytsze) Greta, Glasscock, 41-A i 98-A. Zatłaczanie rozpoczęto od najniższego ogniwa (98-A, o miąższości ok. 23 m), następnie do płytszych (o miąższości rzędu 9-21 m każda). Porowatości i przepuszczalności ogniw charakteryzuje zmienność w zależności od facji (osiągając 500-2000 mD w zależnosci od ogniwa). Formacja Frio w tym rejonie zbudowana jest z kilku poziomów piaskowców, bogatych w złoża ropy naftowej i gazu ziemnego, w tym złoże West Ranch. Uszczelnienie stanowi ok. 120 metrowej miąższości formacja Anahuac składająca się z łupków wapnistych ze sporadycznymi soczewkami piaskowców. Badania utworów Anahuac wykazały, że charakteryzują się one małą przepuszczalnością, średnia to 5,2x10(-6) mD. Ponad podstawowym uszczelnieniem występują utwory wulkanoklastyczne Catahoula Tuff o miąższości kilkuset metrów, a powyżej poziomy wód użytkowych neogenu (a wyżej czwartorzędu). Na polu naftowym West Ranch formacja Frio zatrzymała olbrzymie ilości płynów (ropa, gaz) przez długi czas geologiczny, co wskazuje na bardzo małą w niej migrację płynów, o ile w ogóle taka zachodzi.</t>
  </si>
  <si>
    <t xml:space="preserve">Południowo-wschodni Teksas wykazuje niską aktywność sejsmiczną. Ryzyko zdarzeń sejsmicznych (n.p. trzęsień ziemi) w obrębie projektowanego obszaru zatłaczania CO2 jest bardzo małe. Na projektowanym obszarze i w jego pobliżu nie wykartowano większych uskoków. W oparciu o wyniki badań geofizycznych wykonano ocenę regionalnych aspektów strukturalnych w pobliżu pola naftowego West Ranch. Zidentyfikowano dwa duże uskoki w głębokim podłożu na północny zachód i południowy wschód  tego pola. Działanie ich może sięgać najpłycej do ok. 760 m p.p.m. Oba uskoki przechodzą przez piaskowce: Greta, Glasscock, 41-A i 98-A należące do formacji Frio. Żaden z tych uskoków nie rozprzestrzenia się w górę do powierzchni ziemi ani nie leży w granicach pola naftowego West Ranch. Nie dokumentuje się żadnych jednoznacznych lub na dużą skalę uskoków w obrębie pola West Ranch. Nie swierdzono zagrożeń dla  poziomów wód użytkowych neogenu.</t>
  </si>
  <si>
    <t xml:space="preserve">W ramach monitoringu przewidziano 11 otworów monitorujących poziomy wód użytkowych, o głębokosci do ponad 300 m (co najmniej jeden otwór monitorujący na każdy z 9 otworów zatłaczających), gdzie prowadzi się pobór prób wody, a w niektórych też pomiary geofizyki wiertniczej (w tym przewodności elektrycznej, profilowania naturalnego gamma). Część otworów zlokalizowano poza strefą zatłaczania (460-900 m od otworu), a kilka z nich w strefie zatłaczania.  Dla zminimalizowania liczby nowych otworów przewidziano wykorzystanie istniejących otworów. Ponadto prowadzi się monitoring geochemiczny powietrza glebowego w sąsiedztwie otworów zatłaczających. w otworach zatłaczających prowadzi sie monitoring ciśnienia, PNL (nasycenia ośrodka zatłaczanym CO2) i pobór prób mediów złozowych. Planowane jest rozwijanie monitoringu dla śledzenia zatłaczania i migracji CO2 w formacjach geologicznych. Opracowano też dodatkowy plan monitoringu, który będzie obejmował zagadnienia związane z kontrolą, poborem próbek i testami. </t>
  </si>
  <si>
    <t xml:space="preserve">Strumień gazu do transportu zawiera ponad 99% CO2. Czasowo wstrzymany w latach 2020-23, ponownie uruchomiony pod koniec 2023 roku.</t>
  </si>
  <si>
    <t xml:space="preserve">https://www.globalccsinstitute.com/;     https://www.nrg.com/case-studies/petra-nova.html;   https://www.iea.org/data-and-statistics/data-product/ccus-projects-database</t>
  </si>
  <si>
    <t xml:space="preserve">http://www.paulsoninstitute.org/wp-content/uploads/2015/10/CS-Petra-Nova-EN.pdf;    https://energy.gov/fe/petra-nova-wa-parish-project;    https://ieaghg.org/publications/co2-storage-site-catalogue/</t>
  </si>
  <si>
    <t xml:space="preserve">PetroChina Changqing Oilfield EOR CCUS</t>
  </si>
  <si>
    <t xml:space="preserve">Shaanxi Province, Dingbian </t>
  </si>
  <si>
    <t xml:space="preserve">Miejsce składowania to złoże ropy naftowej Changqing (niskie ciśnienie złożowe, niska przepuszczalność - CO2-EOR jest tu idealnym rozwiązaniem) na lądzie.</t>
  </si>
  <si>
    <t xml:space="preserve">Trudne do zlokalizowania, w Raporcie PetroChina wymienione są 2 lokalizacje (pola/podobszary złoża Changqing?): Ansai and Longdong. W artykule Experimental Study on EOR Performance of Natural Gas Injection in Tight Oil Reservoirs wymienione jest zatłaczanie gazu w Ansai.</t>
  </si>
  <si>
    <t xml:space="preserve">http://www.infopetro.com/company/ViewCompany.asp?id=897</t>
  </si>
  <si>
    <t xml:space="preserve">Campo Viejo Gas Processing Plant</t>
  </si>
  <si>
    <t xml:space="preserve">formacje solankowe na lądzie poniżej złoża ropy naftowej</t>
  </si>
  <si>
    <t xml:space="preserve">Zatłaczanie gazu kwaśnego (CO2 + H2S) do formacji solankowych zlokalizowanych poniżej złoża ropy naftowej Bronco na głębokości ok. 3,7 km (będące fragmentem większego kompleksu dewońsko-sylurskiego, węglany górnosylurskiej formacji Fasken o miąższości ok. 150 m, średniej porowatości 7,1% i przepuszczalności 45 mD, uszczelnione u góry łupkami dewońskimi Woodford Shale).</t>
  </si>
  <si>
    <t xml:space="preserve">Prowadzony jest monitoring powierzchniowy  H2S i CO2 przy otworach zatłaczających, składu wód podziemnych w płytkim otworze, monitoring PVT w otworach zatłaczających, a takze monitoring sejsmometryczny (stacja pomiarowa na powierzchni, położona w odległości ok. 6 km od otworów zatłaczajacych).</t>
  </si>
  <si>
    <t xml:space="preserve">https://www.epa.gov/system/files/documents/2024-12/camp_viejo_2024_mrv_pdf.pdf</t>
  </si>
  <si>
    <t xml:space="preserve">CNPC Jilin Oil Field</t>
  </si>
  <si>
    <t xml:space="preserve">Miejsce składowania CO2: złoże ropy naftowej Jilin, Songyuan, prowincja Jilin, Chiny. Złoże Jilin to właściwie kompleks 20 mniiejszych złóż - bloków rozdzielonych przez uskoki. Większość bloków charakteryzuje się małą przepuszczalnością skał zbiornikowych występujących na głębokości od 1800 do 2500 m. Miąższość tych poziomów wynosi od 2 do 20 m. Główne akumulacje węglowodorów są zlokalizowane w obrębie formacji Qingshankou, która zostala uformowana w okresie kredy. Powyżej skał zbiornikowych znajdują się 500 - 550 m miąższości warstwy mułowców z wkładkami łupków, które dzielą górne i dolne grupy na różne systemy hydrodynamiczne. Blok H-59 położony jest w zachodniej części środkowej strefy uskokowej regionu Daqingzijing. Sześć grup otworów z północnej części bloku wykorzystano do (zakończonego już) projektu pilotażowego (CNPC Jilin Oil Field EOR Demonstration Project). Złoże Jilin - blok H-59 obejmuje powierzchnię około 3,1 km2 i zawiera ok. 160 × 10 (4) ton lekkiej ropy. Złoże ropy zalega na głębokości 2000 - 2400 m n.p.m., z małym kątem nachylenia 2 - 4° z zachodu na wschód. Jest ono otoczone przez cztery uskoki normalne o kierunku północ - południe i o długości 1 - 3 km. Całkowita miąższość warstw roponośnych mieści się w zakresie od 11,2 m do 18,2 m. Średnia porowatość i przepuszczalność warstw zbiornikowych to odpowiednio: 12,7 % i 3,5 mD. Zbiornik ma temperaturę 98,9°C, a ciśnienie wyjściowe wynosiło 24,15 MPa i spadło do średnio 18,58 MPa po około 5 latach produkcji. Lepkość i gęstość ropy w zbiorniku to odpowiednio: 1,85 - 2,18 mPa i 0,7615 - 0.7686 g/cm3. Zasolenie wód złożowych wynosi ok. 14,607 g/l. </t>
  </si>
  <si>
    <t xml:space="preserve">Dla zapewnienia długoterminowego bezpieczeństwa składowiska CO2 w projekcie pilotażowym (Phase 1) wdrożono system monitoringu. W ramach monitoringu prowadzono m.in.: (1) monitorowanie integralności otworów. Korozja rur czy niszczenie cementu wywołane przez CO2 mogą być realnym problemem dla starych otworów, niezaprojektowanych z myślą o składowaniu CO2. Dlatego też podczas iniekcji CO2 do otworów pilotażowych zastosowano szereg badań zapewniających kontrolę integralności otworów, w tym np. profilowania ciśnienia, temperatury, pomiary cementomierzem akustycznym. Ponadto, opracowano nowy rodzaj cementu odpornego na korozję spowodowaną przez CO2; (2) regularny (co 2 tygodnie) pobór próbek płynu i ich analizy; (3) pomiary mikrosejsmiczne. Umożliwiają one np. śledzenie mikrowstrząsów wywołanych iniekcją CO2; (4) sejsmikę (tomografię) międzyotworową umożliwiającą zobrazowanie i scharakteryzowanie właściwości zbiornikowych (np. nasycenie, porowatość). Zastosowano także (5) monitoring środowiskowy dla zidentyfikowania potencjalnych wycieków CO2 w pobliżu powierzchni ziemi. Dla tego celu obserwowano zawartość CO2 w powietrzu glebowym i płytkich wodach przed i podczas zatłaczania dwutlenku węgla. Po ponad 4 latach funkcjonowania (od 2008 roku) ogłoszono, że wstępne wyniki wskazują, iż zastosowane techniki monitoringu dla prognozowania rozprzestrzeniania się CO2 w złożu ropy, oparte na otworach, są efektywne. Stwierdzono jednocześnie, że dla bezpieczeństwa składowania CO2 potrzebne jest więcej szczegółowych danych z monitoringu dla dalszej weryfikacji. Analogiczny zakres prac stosowany jes t w projekcie w skali demonstracyjnej (Phase 2).                                                                                             </t>
  </si>
  <si>
    <t xml:space="preserve">Poprzednio prowadzono zatłaczanie CO2 do złoża ropy Jilin na skalę pilotażową (CNPC Jilin Oil Field EOR Demonstration Project) - do końca 2017 roku przez poprzednie 12 lat zatłoczono w sumie 1,12 mln ton CO2. W maju 2025 oddano do użytku pierwszy odcinek rurociągu wysokociśnieniowego CO2 na potrzeby instalacji CCS funkcjonujacych i budowanych w prowincji Jilin (282,26 km, docelowo 400 km w 2026).</t>
  </si>
  <si>
    <t xml:space="preserve">https://www.globalccsinstitute.com/;  http://www.cnpc.com.cn/en/xhtml/pdf/2018CCSEORinJilin.pdf;   http://www.sciencedirect.com/science/article/pii/S0920410514003659 </t>
  </si>
  <si>
    <t xml:space="preserve">https://www.iea.org/data-and-statistics/data-product/ccus-projects-database;    https://www.gojilin.gov.cn/2025/05/06/c_14014.htm;    https://ieaghg.org/publications/co2-storage-site-catalogue/ </t>
  </si>
  <si>
    <t xml:space="preserve">Chevron Gorgon</t>
  </si>
  <si>
    <t xml:space="preserve">Miejsce składowania CO2: formacja Dupuy na głębokości ponad 2000 m pod powierzchnią wyspy Barrow, miąższe utwory piaskowców turbidytowych. Uszczelnieniem jest formacja łupków morskich grupy Barrow. Formacja zbiornikowa Dupuy, wieku późnojurajskiego, zbudowana jest z piaskowców i mułowców o miąższości od 200 do 500 m. Formacja Dupuy jest regionalnie rozleglą formacją klastyczną podzieloną na cztery główne poziomy: Basal Dupuy, Lower Dupuy, Upper Massive Sand i Upper Dupuy. Przewidziano zatłaczanie CO2 do kompleksów: Lower Dupuy i Upper Massive Sand, o zmiennej porowatości przepuszczalności sięgającej odpowiednio 200 i 100 mD. Uszczelnienie zbiornika stanowią łupki morskie należące do jednostki Basal Barrow Group Shale o miąższości co najmniej 50 m, ponad którymi występuje reszta kredowego kompleksu Barrow Group (utwory klastyczne o rozmaitej litologii, w tym łupki i piaskowce), a jeszcze wyżej utwory węglanowe paleogenu. </t>
  </si>
  <si>
    <t xml:space="preserve">Możliwy konflikt: zanieczyszczenie innych złóż węglowodorów w pobliżu przez migrację CO2 ze składowiska. Wykonano analizy na rdzeniach oraz modelowania i symulacje komputerowe dotyczące oceny integralności uszczelnienia i rozprzestrzeniania się chmury zatłoczonego CO2 w ciągu 1000 lat. Na wyspie Barrow nię występują poziomy wód użytkowych.</t>
  </si>
  <si>
    <t xml:space="preserve">Program monitoringu obejmuje obserwację efektów zatłoczonego CO2. Obejmuje otwory obserwacyjne i badania sejsmiczne oraz wspiera zarządzanie wydajnością formacji Dupuy. W przypadku otworów prowadzona jest rejestracja czasu dotarcia i ilości CO2 przychodzącej do otworu. W ramach projektu Gorgon pozyskano wysokiej jakości dane sejsmiczne, które stanowią użyteczny wkład dla opracowania i zaimplementowania programu monitoringu śledzącego zatłoczone CO2. Wyniki tych badań obejmujących cały obszar projektu stwarzają możliwość porównywania wyników przyszłych badań, wykonanych w trakcie zatłaczania i po jego zakończeniu, z wykonanymi przed rozpoczęciem składowania. Prowadzi się monitoring sejsmiki pasywnej (mikrosejsmiczny) w 4 lokalizacjach na wyspie Barrow, od 2006 roku. Monitoring sejsmiczny 3D/4D rozpoczęto w 2009/2017 (ten ostatni przyjęto jako bazowy) i sejsmikę powtórzono w 2021 roku, a na tym samym obszarze (północna część wyspy Barrow) prowadzi się też monitoring powietrza glebowego. W otorach zatłaczających prowadzi się monitoring PVT na głowicy, wgłębny temperatury i ciśnienia, PLT (nasycenia ośrodka mediami złożowymi, w tym CO2) i stanu technicznego otworu, zaś w otworach obserwaacyjnych VSP, ciśnienia wgłębnego i nasycenia ośrodka CO2. </t>
  </si>
  <si>
    <t xml:space="preserve">https://www.globalccsinstitute.com/;   https://www.lngworldnews.com/chevron-starts-up-gorgon-carbon-dioxide-injection-system/; https://www.theguardian.com/australia-news/2019/aug/08/gorgon-lng-plant-begins-long-delayed-carbon-capture-and-storage-project</t>
  </si>
  <si>
    <t xml:space="preserve">https://www.iea.org/data-and-statistics/data-product/ccus-projects-database;    https://www.globalccsinstitute.com/; http://www.chevronaustralia.com/our-businesses/gorgon; https://australia.chevron.com/-/media/australia/publications/documents/gorgon-project-brochure.pdf;    https://ieaghg.org/publications/co2-storage-site-catalogue/</t>
  </si>
  <si>
    <t xml:space="preserve">QatarEnergy LNG</t>
  </si>
  <si>
    <t xml:space="preserve">Al. Khawr</t>
  </si>
  <si>
    <t xml:space="preserve">Prowadzi się zatłaczanie CO2 do sczerpanej części rozległego złoża gazu North Field (występującego na głębokości ok. 3 km pod dnem morza, w części katarskiej i irańskiej Zatoki Perskiej, i obejmującego 4 poziomy gaznonośne K1, K2, K3 i K4 w węglanach górnego permu i dolnego triasu - formacje Kangan i Dalan o sumarycznej miąższości do 450 m, przykryte miąższym nadkładem mezozoiku i kenozoiku o zróżnicowanej litologii; podstawowe uszczelnienia to anhydryty w obrębie i ponad kompleksem zbiornikowym).</t>
  </si>
  <si>
    <t xml:space="preserve">https://www.globalccsinstitute.com/;       http://www.searchanddiscovery.com/documents/bordenave02/images/bordenave02.pdf </t>
  </si>
  <si>
    <t xml:space="preserve">https://www.qatargas.com/english/aboutus/north-field;   https://www.iea.org/data-and-statistics/data-product/ccus-projects-database</t>
  </si>
  <si>
    <t xml:space="preserve">Daqing Oil Field EOR Demonstration Project</t>
  </si>
  <si>
    <t xml:space="preserve">2020(2003)</t>
  </si>
  <si>
    <t xml:space="preserve">Miejsce składowania to złoże ropy naftowej Daqing na lądzie (EOR), w basenie Song Liao, w piaskowcach kredy.</t>
  </si>
  <si>
    <t xml:space="preserve">https://www.researchgate.net/publication/287242406_Monitoring_of_Carbon_Dioxide_Geological_Utilization_and_Storage_in_China_A_Review; https://www.researchgate.net/publication/287242406_Monitoring_of_Carbon_Dioxide_Geological_Utilization_and_Storage_in_China_A_Review; cslforum.org; https://itcn-global.org/downloads/open-source-ccus/GDCCUS_CRPHCCT_April2019_v3.pdf; https://www.kapsarc.org/research/publications/policy-lessons-from-chinas-ccs-experience/ </t>
  </si>
  <si>
    <t xml:space="preserve">Mikawa Power Plant BECCS Fukuoka Prefecture</t>
  </si>
  <si>
    <t xml:space="preserve">Fukuoka, Omuta City</t>
  </si>
  <si>
    <t xml:space="preserve">Formacje solankowe na morzu (dla ew. projektu w większej skali)</t>
  </si>
  <si>
    <t xml:space="preserve">https://www.toshiba-energy.com/en/thermal/topics/ccs-1.htm
https://www.toshiba-energy.com/en/thermal/product/zero-emissions.htm</t>
  </si>
  <si>
    <t xml:space="preserve">NWR Sturgeon Refinery</t>
  </si>
  <si>
    <t xml:space="preserve">Czystość strumienia CO2 do transportu &gt;95%. Element klastra Wolf ACTL, który ma docelowo obejmować wychwytywanie max. 14,6 mln ton CO2 z instalacji przemysłowych położonych w centralnej części prowincji Alberta. Wychwyt: w NWR Sturgeon Refinery (Northwest Redwater Partnership).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WCS Redwater</t>
  </si>
  <si>
    <t xml:space="preserve">Czystość strumienia CO2 do transportu &gt;95%. Element klastra Wolf ACTL, który ma docelowo obejmować wychwytywanie max. 14,6 mln ton CO2 z instalacji przemysłowych położonych w centralnej części prowincji Alberta. Wychwyt: w w fabryce nawozów Nutrien (d. Agrium).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China Energy Guohua Jinjie Power (Shaanxi)</t>
  </si>
  <si>
    <t xml:space="preserve">Shaanxi prov., Yulin, Jinjiezhen </t>
  </si>
  <si>
    <t xml:space="preserve">Zatłaczanie do miejsca składowania wcześniej funkcjonującego projektu Shenhua Group Ordos Carbon Capture and Storage (CCS) Demonstration Project (struktura Chenjiacun w Mongolii wewnętrznej). Są to formacje solankowe basenu Ordos (gdzie występują piaskowce, wapienie i dolomity o słabych własnościach zbiornikowych, szczelinowane, wieku od ordowiku do kredy). Do zatłaczania wybrano szereg kompleksów piaskowcowych w obrębie permu i triasu, przydzielonych mułowcowymi kompleksami uszczelniającymi - w przedziale głębokości 1,7-2,4 km. Poziomy zbiornikowe charakteryzują się relatywnie niską porowatością (7-20%) i niska przepuszczalnością (0,5-10 mD).</t>
  </si>
  <si>
    <t xml:space="preserve">Prowadzony był (i jest?) monitoring środowiskowy, deformacji powierzchni terenu oraz ciśnienia, temperatur złożowych i pobór prób płynów złożowych w 2 głębokich otworach obserwacyjnych, jak również monitoring geofizyczny VSP.</t>
  </si>
  <si>
    <t xml:space="preserve">Wiadomość z 03.2019 na stronie globalccsinstitute wskazuje jako inwestora Guohua Jinjie Energy, a subsidy of China (National) Energy Investment Corporation (wcześniej to była Shenua Group)</t>
  </si>
  <si>
    <t xml:space="preserve">https://www.globalccsinstitute.com/news-media/latest-news/guohua-jinjie-ccs-full-chain-demonstration/;   https://www.sourcewatch.org/index.php/Shenhua_Guohua_Jinjie_power_station;   http://www.decarboni.se/node/202092;   https://www.iea.org/data-and-statistics/data-product/ccus-projects-database </t>
  </si>
  <si>
    <t xml:space="preserve">https://www.globalccsinstitute.com/news-media/insights/new-ccs-facilities-added-to-global-ccs-institute-database/</t>
  </si>
  <si>
    <t xml:space="preserve">Dark Horse Storage</t>
  </si>
  <si>
    <t xml:space="preserve">Funkcjonujacy</t>
  </si>
  <si>
    <t xml:space="preserve">2021(2024)</t>
  </si>
  <si>
    <t xml:space="preserve">Zatłaczanie gazu kwaśnego do formacji solankowych wieku sylursko-dewońskiego, na głębokości 5-5,4 km. Zbiorniki obejmują formację Thirtyone z okresu dewonu, grupę Wristen oraz formację Fusselman z okresu syluru. Warstwy te zazwyczaj zawierają liczne interwały dolomitów i wapieni dolomitowych o umiarkowanej do wysokiej porowatości pierwotnej (kilka %), a także porowatości wtórnej, powiększonej w wyniku rozpuszczania, powstałej w okresach, gdy warstwy były odsłonięte nad powierzchnią ziemi i rozwinęły się znaczące cechy krasowe (zwłaszcza w formacji Fusselman). Porowate strefy syluru-dewonu (o przepuszczalności sięgajacej 50 mD) są oddzielone szczelnymi wapieniami i dolomitami, a od góry uszczelnione są dewońskimi łupkami Woodford i wapieniami karbońskimi.</t>
  </si>
  <si>
    <t xml:space="preserve">Prowadzony jest monitoring powierzchniowy H2S i CO2 przy otworach zatłaczających oraz inspekcje czynnych otworów innych operatorów (naftowych) w sąsiedztwie otworów zatłaczających, monitoring PVT, DCS i stanu technicznego w otworach zatłaczających, a takze monitoring sejsmometryczny (stacja pomiarowa na powierzchni w sąsiedztwie, inne w okolicy).</t>
  </si>
  <si>
    <t xml:space="preserve">Rozbudowa infrastruktury zatłaczania w 2022 (drugi otwór zatłaczający) do docelowej wydajności 0,38 Mtpa, pozwolenie na zatłaczanie w 2024.</t>
  </si>
  <si>
    <t xml:space="preserve">https://www.epa.gov/system/files/documents/2024-06/darkhorse_decision.pdf;    https://pboilandgasmagazine.com/pinon-midstream-commissions-dark-horse-sour-gas-treating-plant/;   https://www.ogj.com/pipelines-transportation/pipelines/article/14295507/pinon-midstream-expands-dark-horse-with-agi-well-third-amine-treating-unit</t>
  </si>
  <si>
    <t xml:space="preserve">132.87</t>
  </si>
  <si>
    <t xml:space="preserve">Osaki CoolGen Project</t>
  </si>
  <si>
    <t xml:space="preserve">Hiroshima prefecture, Osakikamijima </t>
  </si>
  <si>
    <t xml:space="preserve">https://www.gem.wiki/Osaki_CoolGen_Project</t>
  </si>
  <si>
    <t xml:space="preserve">Sinopec Nanjing Chemical</t>
  </si>
  <si>
    <t xml:space="preserve">Zatłaczanie do złoża ropy naftowej Jiangsu w basenie Subei.</t>
  </si>
  <si>
    <t xml:space="preserve">Yangchang Yan’an</t>
  </si>
  <si>
    <t xml:space="preserve">Projekt na większą skalę (0,8 Mtpa) ma funkcjonować od 2030 roku.</t>
  </si>
  <si>
    <t xml:space="preserve">Global CCS Institute - CCS Global Status Report;   https://co2re.co/FacilityData;</t>
  </si>
  <si>
    <t xml:space="preserve">Red Trail Energy Richardton Ethanol (Gevo Net Zero North)</t>
  </si>
  <si>
    <t xml:space="preserve">Do składowania wybrano formacje solankowe Broom Creek (piaskowce najwyższego karbonu i najniższego permu, o miąższości ok. 85 m) i Inyan Kara (piaskowce najniższej kredy), występujące na głębokościach ok. 2 i 1,5 km. Uszczelnieniem głębszej formacji są łupki i sole permskie (wyżej występują też dodatkowe kompleksy uszczelniające), a wyższej szereg kompleksów w obrębie utworów kredy. Porowatości piaskowców Broom Creek zawierają się w zakresie 3-28%, a przepuszczalności są rzędu 70-500 mD.</t>
  </si>
  <si>
    <t xml:space="preserve">Przewidziano monitoring stanu technicznego otworu zatłaczającego, składu strumienia CO2, parametrów PVT zatłaczanego strumienia CO2, monitoring płytko występujących wód podziemnych, płynów złożowych oraz ciśnienia i temperatury w obrębie kompleksu składowania z wykorzystaniem głębokiego otworu monitoringowego, a także sejsmiki 3D i pasywnej.  </t>
  </si>
  <si>
    <t xml:space="preserve">Instalacja do produkcji etanolu funkcjonuje od 2007 roku.</t>
  </si>
  <si>
    <t xml:space="preserve">https://undeerc.org/research/projects/redtrailenergyccs.html#d65e190--1</t>
  </si>
  <si>
    <t xml:space="preserve">Sinopec Qilu-Shengli</t>
  </si>
  <si>
    <t xml:space="preserve">Shangdong prov., Zibo</t>
  </si>
  <si>
    <t xml:space="preserve">Miejsce składowania CO2: złoża ropy naftowej Shengli &amp; Jilin, delta rzeki Żółtej, Dongying, prowincja Shandong w Chinach. Zatłaczanie na potrzeby EOR do złóż Shengli &amp; Jilin eksploatowanych przez PetroChina. Złoże ropy naftowej Shengli (&amp; Jilin) leży w basenie Bahaiwan. Jest to intrakratoniczny basen ryftowy zbudowany z utworów prekambru, paleozoiku, mezozoiku i trzeciorzędu, w podłożu są krystaliczne utwory prekambru, w stopie nieskonsolidowane utwory czwartorzędu (Ryder i in., 2011). Jest to obszar pocięty uskokami listrycznymi, nachylone bloki podłoża utworzyły przestrzeń akomodacyjną która została wypełniona przez utwory paleogenu oraz neogenu i czwartorzędu. W utworach paleogenu występują złoża ropy i gazu. Złoża zlokalizowane są głównie w formacji Shahejie. Basen podzielony jest na 6 kontrolowanych przez uskoki subbasenów, z których jednym jest subbasen Jiyang.  Skały zbiornikowe na głębokości 900-3200 m (Vincent i in., 2011). Poziomy zbiornikowe znajdują się w obrębie formacji Shahejie (eocen, najniższy oligocen) i Guantao (miocen). Formacja Shahejie wykształcona jest jako ciemnoszare mułowce (które stanowią skałę macierzystą dla węglowodorów - Ryder i in., 2011) i kremowe piaskowce przewarstwione żółto-brązowymi pyłowcami. Są to utwory o genezie jeziornej o miąższości &gt; 2000 m (Vincent i in., 2011). Według Ryder i in. (2011) mułowce powstały w głębokim jeziorze, ciała piaskowcowe są rzeczne, deltowe, płytkiego jeziora, czasem  z wkładkami morskimi. Osady rzeczne to utwory kanałowe (średnio- i drobnoziarniste piaskowce) oraz pyłowce,  drobnoziarniste piaskowce i mułowce równi zalewowych i krewas; utwory deltowe zbudowane są ze zlepieńców i piaskowców gruboziarnistych. Według Poulsen (2010) przepuszczalność utworów w które będzie zatłaczane CO2 wynosi 1000-2500 mD. Według Ryder i in. (2011) porowatość piaskowców wynosi często &gt;24% a przepuszczalność 500-1000 mD. Uszczelnienie stanowią mułowce w obrębie formacji oraz mułowce nadległej formacji Dongying (Vincent i in., 2011). Formację Guantao tworzą szare piaskowce żwirowe przewarstwione szaro-zielonymi mułowcami. Średnia porowatość wynosi 33% (przedział 28–35%) a średnia przepuszczalność 3118 mD (zakres 510–3100mD). Według Ryder i in. (2011) formacje tworzą osady stożków aluwialnych a (piaskowce zlepieńcowate), osady rzek roztokowych piaskowce oraz osady równi zalewowych   (czerwone i szaro-zielone mułowce). Pojedyncze ciała piaskowcowe w tej formacji mają miąższość 4-12 m, porowatość 30-32% i przepuszczalność 510-2440 mD. Skały zbiornikowe uszczelnione są intraformacyjnymi mułowcami oraz regionalnym uszczelnieniem nadległej formacji Minghuazhen (mułowce i pyłowce) (Vincent i in., 2011). Według Vincent i in. (2009) formacja Shahejie w dolnej części nadaje się na składowanie CO2, a w górnej jest uszczelnieniem; formacja Guantao nadaje się na składowanie CO2 (głównie pułapki strukturalne), nadległa formacja Minhuazhen w dolnej części jest uszczelnieniem dla formacji Guantao, w górnej zbiornikiem wody pitnej.</t>
  </si>
  <si>
    <t xml:space="preserve">Strumień CO2 aktualnie odzielany w procesie gazyfikacji charakteryzuje się zawartością CO2 ponad 90%. EU GeoCapacity Project skoncentrował się na prowncji Hebei a projekt COACH na prowincji  Shandong (D35 WP6 Report, 2006).</t>
  </si>
  <si>
    <t xml:space="preserve">Global CCS Institute (w tym CCS_Global_Status_Report); https://www.researchgate.net/publication/287242406_Monitoring_of_Carbon_Dioxide_Geological_Utilization_and_Storage_in_China_A_Review </t>
  </si>
  <si>
    <t xml:space="preserve">https://www.iea.org/data-and-statistics/data-product/ccus-projects-database;    Ryder R. T., Qiang J., McCabe P. J., Nuccio V. F., Persits F., 2012 - Shahejie – Shahejie/Guantao/Wumishan and Carboniferous/Permian Coal−Paleozoic Total Petroleum Systems in the Bohaiwan Basin, China (based on geologic studies for the 2000 World Energy Assessment Project of the U.S. Geological Survey). Scientific Investigations Report 2011–5010, https://pubs.usgs.gov/sir/2011/5010/pdf/SIR2011-5010.pdf;                                                                                 Vincent C., Dai S., Wenying Ch., Rongshu Z., Guosheng D., Xu R., Vangkilde-Pedersen T., Dalhoff  F., 2009 - Carbon dioxide storage options for the COACH project in the Bohai Basin, China. Energy Procedia 1: 2785–2792. www.sciencedirect.com;                                                                            Vincent C. J.,  Poulsen N. E., Rongshu Z, Shifeng D., Mingyuan L., Guosheng D., 2011 - Evaluation of carbon dioxide storage potential for the Bohai Basin, north-east China. International Journal of Greenhouse Gas Control, 5: 598–603. www.elsevier.com/locate/ijggc;                                                                 Poulsen N., 2010 - Potential for permanent geological storage of CO2 in China: the COACH project. Geological Survey of Denmark and Greenland Bulletin 20, 95–98.                                                         D35 WP6 Report, 2006 – International cooperation. Report on the communication actions and research initiated in the cooperation framework. Bureau de Recherce de Geologie et Miniere,.http://www.geology.cz/geocapacity/publications/D35%20WP6%20Report%20international%20cooperation-red.pdf</t>
  </si>
  <si>
    <t xml:space="preserve">Yangchang Yulin CO₂-EOR</t>
  </si>
  <si>
    <t xml:space="preserve">Shaanxi prov., Xi-an</t>
  </si>
  <si>
    <t xml:space="preserve">2022(2012)</t>
  </si>
  <si>
    <t xml:space="preserve">EOR </t>
  </si>
  <si>
    <t xml:space="preserve">Miejsce składowania CO2: główne lokalizacje to złoża ropy Jingbian i Wuqi w obszarze naftowym Yanchang, na południowy zachód od miasta Yulin, w Chinach. Zatłaczanie CO2 do celów EOR do triasowej formacji Yanchang w Basenie Ordos, na głębokości 1500 do 2200 m pod powierzchnią terenu. Projekt rozpoczął się w 2013 r. pilotażowym zatłaczaniem w strefie wierceń Qiaojiawa na polu naftowym Jingbian należącym do Shaanxi Yanchang Petroleum Co. Ltd. Zatłaczanie pilotażowe zostało zastosowane w wierceniu Yougouwu 38 na polu naftowym Wuqi w roku 2014. Średnia głębokość zalegania skały zbiornikowej na polu naftowym Jingbian wynosi 1640 metrów (1409-1661 m), a na polu Wuqi około 2000-2100 metrów. Zatłaczanie planowane jest też w polu naftowym Dingbian. CO2 zatłaczano do poziomu Chang 2 i Chang 6 (miąższość 15,2-32,5 m, średnio 24 m) przy temp. 44ºC i ciśnieniu 12 MPa. Porowatość dla poziomu Chang 6,9%~13%, średnio 11,2%. przepuszczalność wynosi 0,5~3,5 mD,średnio 1,49 mD. Mineralizacja solanki wynosi 50,52 g/l - 95,11 g/l. Produkcja ze złoża rozpoczęła się w 2007 r. po jego zeszczelinowaniu. Średnie tempo produkcji jest około 1,6 ton/dzień po szczelinowaniu i bez naturalnej zdolności produkcyjnej (tight gas).</t>
  </si>
  <si>
    <t xml:space="preserve">Analiza ryzyka: w czasach historycznych zdarzały się wycieki ropy znajdowane na powierzchni terenu; trzęsienia ziemi zdarzały się w przeszłości na granicy basenu Ordos w odległosci 300-400 km od obszaru sekwestracji; w pobliskich kopalniach węgla zdażały się tąpnięcia powodujące wstrząsy o sile 3-4; zlikwidowane odwierty (na tym obszarze jest ponad 4000 wierceń wykonanych przez prywatne kompanie) - zdarzały się wybuchy na zakończonych wierceniach.</t>
  </si>
  <si>
    <t xml:space="preserve">Według Ma i in., 2013, 2014. Zastosowano monitoring i badania środowiskowe gruntu, geologiczne badania podpowierzchniowe oraz przypowierzchniowe badania geofizyczne. Metody geofizyczne: planowano sejsmikę 3D i 4D podstawową i 2 razy w czasie zatłaczania, ale nie została wykonana. Badania geologiczne (integralności uszczelnienia - modele). Badania środowiskowe - system monitorowania gleby, wody i roślin. Obserwowano tło przez kilka sezonów w celu porównania z danymi podczas i po zatłaczaniu - losowo wybrano 10 punktów w celu ustalenia typów roślinności i ich zasięgów. Utworzono 13 profili gleb, w każdym pobrano 26 próbek na głębokości &gt;20 cm i analizowano mechaniczny skład gleby wiosną i latem typowe jony w glebie, skażenie gleby i wskaźniki metali ciężkich. Badana była również jakość wód powierzchniowych, rzecznych i gruntowych. Gradient CO2 przy powierzchni ziemi oraz wartość pH wód podziemnych mierzono w systemie online. Badania prowadzono na obszarze zatłaczania i poza nim.  Jednocześnie stosowano datowanie izotopowe wód w celu rozróżnienia zatłaczanego i naturalnego CO2. Przeprowadzono testy kiełkowania nasion roślin uprawianych w rejonie składowania w normalnej atmosferze oraz przy stężeniu CO2 (grupa kontrolna), 10000 ppm, 20000 ppm, 40000 ppm, 80000 ppm; eksperyment przeprowadzono na ziemi pobranej z farmy na obszarze zatłaczania. Testy są stosowane głównie do pomiaru formy, fizjologii i bio-objętości roślin w odpowiedzi na wysoką koncentrację CO2; Wykonano symulację i właściwości erozyjne koncentracji w wodach gruntowych i zmierzono w wodzie przy 2 różnych ciśnieniach koncentrację przeciekających jonów (leaching). </t>
  </si>
  <si>
    <t xml:space="preserve">Pilotażowa instalacja wychwytu ok. 50 kt CO2/rok została uruchomiona w 2012 roku. Projekt prowadzi Yanchang Petroleum.</t>
  </si>
  <si>
    <t xml:space="preserve">https://www.globalccsinstitute.com/;  https://www.globalccsinstitute.com/archive/hub/publications/196723/yanchang-petroleum-report-1-capturing-co2-coal-chemical-process.pdf;    https://www.sciencedirect.com/science/article/pii/S1876610218309652#!</t>
  </si>
  <si>
    <t xml:space="preserve">https://www.iea.org/data-and-statistics/data-product/ccus-projects-database;    Ma,J. et al.,2014, Jingbian CCS Project, China: Second Year of Injection,Measurement,
Monitoring and Verification,Energy Procedia,Vol.63, 2921-2938.
Ma,J. et al., 2013,Monitoring the safety of CO2 sequestration in Jingbian Field, China, Energy
Procedia, Vol.37, 3469-3478.</t>
  </si>
  <si>
    <t xml:space="preserve">Barnett Zero CCS</t>
  </si>
  <si>
    <t xml:space="preserve">Zatłaczanie do formacji solankowych w sąsiedztwie złoża gazu w łupkach.</t>
  </si>
  <si>
    <t xml:space="preserve">instalacja wychwytu na złożu gazu, zatłaczanie do formacji solankowych w sąsiedztwie złoża</t>
  </si>
  <si>
    <t xml:space="preserve">Global CCS Institute - CCS Global Status Report; </t>
  </si>
  <si>
    <t xml:space="preserve">BKV and EnLink Midstream Commence First Carbon Capture and Sequestration Project in the Barnett Shale :: EnLink Midstream (ENLC)</t>
  </si>
  <si>
    <t xml:space="preserve">China Energy Taizhou power (Jiangsu)</t>
  </si>
  <si>
    <t xml:space="preserve">Zatłaczanie do złóż ropy Sinopec East China Petroleum Bureau do celów EOR.</t>
  </si>
  <si>
    <t xml:space="preserve">https://www.globalccsinstitute.com/;   https://www.gem.wiki/Guodian_Taizhou_power_station</t>
  </si>
  <si>
    <t xml:space="preserve">China National Energy Xinjiang Chemicals CCUS Phase 1</t>
  </si>
  <si>
    <t xml:space="preserve">Istnieje minimalna ilość danych na temat tego obiektu (prawdopodobnie są to zakłady chemiczne w Kuitun, Xinjiang).</t>
  </si>
  <si>
    <t xml:space="preserve">CNOOC Enping</t>
  </si>
  <si>
    <t xml:space="preserve">Hongkong</t>
  </si>
  <si>
    <t xml:space="preserve">2023(2025)</t>
  </si>
  <si>
    <t xml:space="preserve">Formacje solankowe na morzu i EOR</t>
  </si>
  <si>
    <t xml:space="preserve">Kompleks naftowy Enping 15-1 obejmuje pięć pól naftowych położonych pod dnem morza o głębokości od 81 do 98 metrów (w utworach dolnego miocenu, na głębokościach 1200-1400 m), gdzie ropa naftowa jest wydobywana na czterech platformach morskich. Zatłaczanie CO2 pochodzącego z produkcji węglowodorów na kompleksie jest prowadzone (jednym otworem kierunkowym) do formacji solankowej (piaskowce górnomioceńskiej formacji Yuehai) występującej ponad złożami, na głębokości ok. 900 m, o średniej porowatości 29% i przepuszczalności 400-3000 mD. Od 2025 roku oddzielany CO2 jest także wtłaczany do złóż w celu zwiększenia wydajności wydobycia ropy naftowej i redukcji emisji.</t>
  </si>
  <si>
    <t xml:space="preserve">Prowadzono monitoring środowiskowy strefy w sąsiedztwie odwiertu (pH i składu wody morskiej, ciśnienia; punkty pomiarowe co 2-3 km) oraz stanu technicznego otworu zatłaczającego. </t>
  </si>
  <si>
    <t xml:space="preserve">https://papers.ssrn.com/sol3/papers.cfm?abstract_id=4719103;    https://www.cnoocengineering.com/english/Solutions/CleanEnergy/CCUS/;    https://www.cnooc.com.cn/English/press_328/newsreleases/202508/t20250811_117082.html</t>
  </si>
  <si>
    <t xml:space="preserve">Guanghui Energy Methanol Plant</t>
  </si>
  <si>
    <t xml:space="preserve">Zatłaczanie do okolicznych złóż ropy naftowej.</t>
  </si>
  <si>
    <t xml:space="preserve">Harvestone Blue Flint Ethanol </t>
  </si>
  <si>
    <t xml:space="preserve">Formacje solankowe  na lądzie i ew.sczerpane złoża węglowodorów</t>
  </si>
  <si>
    <t xml:space="preserve">Być może zostanie powiązany z budowana na obszarze stanu Dakota Połnocna infrastrukturą transportu i składowania firmy Summit (?).</t>
  </si>
  <si>
    <t xml:space="preserve">Global CCS Institute - CCS Global Status Report; https://co2re.co/Policies;   </t>
  </si>
  <si>
    <t xml:space="preserve">https://www.midwestagenergy.com/story-midwest-agenergy-study-carbon-capture-storage-375-199059;    https://inetsgi.com/customer/761/c56b54fd.pdf</t>
  </si>
  <si>
    <t xml:space="preserve">Ngawha Geothermal Reinjection</t>
  </si>
  <si>
    <t xml:space="preserve">Northland</t>
  </si>
  <si>
    <t xml:space="preserve">System geotermalny Ngawha jest jedynym systemem geotermalnym o wysokiej temperaturze w Nowej Zelandii położonym poza strefą wulkaniczną Taupo. Płyny geotermalne w Ngawha charakteryzują się stosunkowo wysoką zawartością NCG (CO2 z niewielkimi domieszkami CH4 i H2S), która wynosiła około 22% w momencie rozpoczęcia eksploatacji. W Ngawha prawie nie ma również żadnych elementów powierzchniowych (dróg ucieczki), w których z czasem mogłoby dochodzić do naturalnego odgazowania. Odgazowany strumień CO2 (z domieszkami) jest rozpuszczany w schłodzonej wodzie/płynie geotermalnym i tak otrzymany roztwór zatłaczany otworem chłonnym do tej samej formacji solankowej. Zbiornikiem są piaskowce szarogłazowe wieku od permu do jury, o średniej porowatości ok. 7%, przykryte miąższym (ok. 550 m) kompleksem skał osadowych i wulkanoklastycznych wieku od kredy do paleogenu (iłowców, łupków, piaskowców, ofilitów, poduszek bazaltowych i intruzji subwulkanicznych), a w sąsiedztwie instalacji występują też neogeńskie pokrywy skał wulkanicznych (bazalty, andezyty, riolity). </t>
  </si>
  <si>
    <t xml:space="preserve">https://www.thinkgeoenergy.com/ngawha-becomes-new-zealands-first-zero-carbon-geothermal-power-station/;    https://www.nzgeothermal.org.nz/downloads/NZGA-Fact-Sheet-CO2-Reinjection-Explained.pdf;   https://www.sciencedirect.com/science/article/pii/S0375650525002354</t>
  </si>
  <si>
    <t xml:space="preserve">Sinopec Jinling Petrochemical (Nanjing Refinery)</t>
  </si>
  <si>
    <t xml:space="preserve">Beijing BBMG Cement</t>
  </si>
  <si>
    <t xml:space="preserve">Beijing</t>
  </si>
  <si>
    <t xml:space="preserve">Istnieje minimalna ilość danych na temat tego projektu.</t>
  </si>
  <si>
    <t xml:space="preserve">https://www.unido.org/news/partnering-low-carbon-innovation-and-industrial-transformation;    https://www.google.com/url?sa=t&amp;rct=j&amp;q=&amp;esrc=s&amp;source=web&amp;cd=&amp;cad=rja&amp;uact=8&amp;ved=2ahUKEwiOn7-M5p6RAxU1R_EDHXD3FL8QFnoECDAQAQ&amp;url=https%3A%2F%2Fwww.industrytransition.org%2Fcontent%2Fuploads%2F2024%2F01%2F202401-leadit-green-cement-tech-tracker.xlsx&amp;usg=AOvVaw1x6e5gIKTbo5DvJ-czCRFp&amp;opi=89978449;    https://cdm.unfccc.int/Projects/DB/SGS-UKL1193135464.43/view</t>
  </si>
  <si>
    <t xml:space="preserve">China National Energy Ningxia</t>
  </si>
  <si>
    <t xml:space="preserve">Miejsce składowania to złoże ropy naftowej Changqing na lądzie (EOR).</t>
  </si>
  <si>
    <t xml:space="preserve">https://www.seetaoe.com/details/215121.html;    https://sandpipercomms.com/environmental-social-and-governance-esg/carbon-capture-utilisation-and-storage-in-china/</t>
  </si>
  <si>
    <t xml:space="preserve">Qingzhou Oxy-Fuel Combustion Carbon Capture Project</t>
  </si>
  <si>
    <t xml:space="preserve">Shandong</t>
  </si>
  <si>
    <t xml:space="preserve">https://www.globalccsinstitute.com/news-media/insights/china-begins-operations-at-the-worlds-largest-oxy-fuel-combustion-ccus-project-in-cement-sector/</t>
  </si>
  <si>
    <t xml:space="preserve">Santos Moomba CCS</t>
  </si>
  <si>
    <t xml:space="preserve">South Australia</t>
  </si>
  <si>
    <t xml:space="preserve">Składowanie w sczerpanych złożach gazu ziemnego (złoże Strzelecki Field i ew. inne) w Basenie Cooper. Zapewne chodzi o element wielohoryzontowego złoża gazu ziemnego i ropy naftowej Strzelecki Field - gdzie gaz występuje w górnopermskich piaskowcach formacji Toolachee i środkowojurajskich piaskowcach formacji Birkhead, występujących na głębokościach rzędu 1,5-2 km.   </t>
  </si>
  <si>
    <r>
      <rPr>
        <sz val="10"/>
        <rFont val="Arial"/>
        <family val="2"/>
        <charset val="238"/>
      </rPr>
      <t xml:space="preserve">Rozpoczęto testowe zatłaczanie CO2 do sczerpanego złoża gazu (0,1 kt w październiku 2020, planowane </t>
    </r>
    <r>
      <rPr>
        <sz val="10"/>
        <rFont val="Arial"/>
        <family val="2"/>
      </rPr>
      <t xml:space="preserve">250 kt w grudniu 2024).</t>
    </r>
  </si>
  <si>
    <r>
      <rPr>
        <u val="single"/>
        <sz val="10"/>
        <rFont val="Arial"/>
        <family val="2"/>
        <charset val="238"/>
      </rPr>
      <t xml:space="preserve">https://www.globalccsinstitute.com/;    https://co2re.co/FacilityData;   https://www.iea.org/data-and-statistics/data-product/ccus-projects-database;    https://www.santos.com/news/moomba-carbon-capture-and-storage-injection-trial-successful/;    </t>
    </r>
    <r>
      <rPr>
        <u val="single"/>
        <sz val="10"/>
        <rFont val="Arial"/>
        <family val="2"/>
      </rPr>
      <t xml:space="preserve">https://jpt.spe.org/santos-reports-carbon-storage-is-underway-at-moomba-facility-in-australias-outback;    https://www.researchgate.net/publication/260963139_Constraints_on_the_hydrocarbon_charge_history_of_sandstone_reservoirs_in_the_Strzelecki_Field_Eromanga_Basin_South_Australia</t>
    </r>
  </si>
  <si>
    <t xml:space="preserve">https://www.fenex.org.au/wp-content/uploads/2024/06/Johnstone-Rosie-CCS-in-Australia-CCS-Hub-Readiness-and-2024-CCS-Trends.pdf;   https://www.upstreamonline.com/energy-transition/santos-betting-big-on-carbon-capture-in-bid-to-drive-down-emissions/2-1-1053585;    https://www.santos.com/news/santos-secures-moomba-carbon-capture-and-storage-finance-to-drive-decarbonisation/</t>
  </si>
  <si>
    <t xml:space="preserve">Xinjiang Jinlong Shenwu</t>
  </si>
  <si>
    <t xml:space="preserve">Miejsce składowania to pobliskie złoże ropy naftowej na lądzie (EOR).</t>
  </si>
  <si>
    <t xml:space="preserve">https://www.globalccsinstitute.com/resources/global-status-report/;    https://co2re.co/StorageData;   </t>
  </si>
  <si>
    <t xml:space="preserve">https://www.gem.wiki/Xinjiang_Jinlong_Shenwu_power_station;    </t>
  </si>
  <si>
    <t xml:space="preserve">CF Industries Donaldsonville</t>
  </si>
  <si>
    <t xml:space="preserve">Składowanie w głębokich formacjach solankowych przez ExxonMobil w ilości 2 Mtpa w lokalizacji składowania, która nie została jeszcze ujawniona, w parafii cywilnej Vermilion w stanie Luizjana. około 160 km na SW od zakładu CF. </t>
  </si>
  <si>
    <t xml:space="preserve">Brak informacji czy do końca 2025 ruszył pełny łańcuch wartości w docelowej skali (tzn. transport rurociągiem i składowanie).</t>
  </si>
  <si>
    <t xml:space="preserve">https://cen.acs.org/business/Chemical-makers-plan-blue-ammonia/100/i16;    https://www.gasworld.com/story/cf-industries-unveils-2bn-ammonia-complex-plans-in-louisiana/2095031.article/;     https://carbonherald.com/cf-industries-launches-carbon-capture-facility-at-donaldsonville-complex/</t>
  </si>
  <si>
    <t xml:space="preserve">CNOOC Bozhong 26-6</t>
  </si>
  <si>
    <t xml:space="preserve">Shandong - Bohai Bay</t>
  </si>
  <si>
    <t xml:space="preserve">Zatłaczanie CO2 w celu EOR do złoża ropy naftowej Bozhong 26-6, w zatoce Bohai, które jest największym na świecie metamorficznym polem naftowym, zlokalizowanym w obrębie prekambryjskiego podniesienia strukturalnego (ośrodek szczelinowaty z towarzyszącymi porami, porowatość osiąga maksymalnie 18%), którego łączne potwierdzone zasoby ropy (i gazu towarzyszącego) wynoszą ponad 200 milionów metrów sześciennych. Oczekuje się, że w całym cyklu życia projektu zostanie składowane około 1,5 miliona ton dwutlenku węgla.</t>
  </si>
  <si>
    <t xml:space="preserve">https://www.cnoocltd.com/english/presscenter/pressreleases/2025/202502/t20250206_112957.html;   https://www.sciencedirect.com/science/article/abs/pii/S0264817223004993</t>
  </si>
  <si>
    <t xml:space="preserve">Heidelberg Materials Brevik Cement Plant</t>
  </si>
  <si>
    <t xml:space="preserve">Telemark, Brevik</t>
  </si>
  <si>
    <t xml:space="preserve">https://norlights.com/;    https://www.sciencedirect.com/science/article/pii/S1750583622001803;    https://www.sciencedirect.com/science/article/pii/S1876610214024953;     https://ccsnorway.com/</t>
  </si>
  <si>
    <t xml:space="preserve">Targa Red Hills natural gas processing complex</t>
  </si>
  <si>
    <t xml:space="preserve">2025(2022)</t>
  </si>
  <si>
    <t xml:space="preserve">Skałą zbiornikową w miejscu składowania są piaskowce turbidytowe gwadalupu (środkowy perm) występujące na głębokości ok. 1,7-2,3 km, a uszczelnieniem ewaporaty górnego permu. </t>
  </si>
  <si>
    <t xml:space="preserve">Możliwość wycieku składowanego CO2 poza kompleks składowania oceniono jako bardzo mało prawdopodobną.</t>
  </si>
  <si>
    <t xml:space="preserve">Przewidziano szeroki zakres monitoringu w rejonie istniejącego (i planowanego) otworu zatłaczającego – hydrogeologiczny (wód użytkowych), powietrza glebowego i atmosferycznego, stanu technicznego otworu oraz parametrów zatłaczanego strumienia CO2 i sejsmiki pasywnej. Ponadto przewidziano monitoring sejsmiki 3D i odwiercenie głębokich otworów obserwacyjnych.</t>
  </si>
  <si>
    <t xml:space="preserve">Otwory zatłaczające znajdują się w bezpośrednim sąsiedztwie instalacji. Skałą zbiornikową są piaskowce turbidytowe gwadalupu (środkowy perm) występujace na głębokości ok. 1,7-2,3 km, a uszczelnieniem ewaporaty górnego permu. </t>
  </si>
  <si>
    <t xml:space="preserve">https://www.upstreamonline.com/energy-transition/epa-approves-lucid-energy-ccs-project-the-largest-in-the-permian-basin/2-1-1145816;    https://www.epa.gov/system/files/documents/2021-12/rhgpp_mrvplan.pdf;    https://www.epa.gov/system/files/documents/2024-09/redhills_decision.pdf</t>
  </si>
  <si>
    <t xml:space="preserve">SKRÓTY:</t>
  </si>
  <si>
    <t xml:space="preserve">EOR - Enhanced Oil Recovery (wspomaganie wydobycia ropy naftowej)</t>
  </si>
  <si>
    <t xml:space="preserve">KOLORY:</t>
  </si>
  <si>
    <t xml:space="preserve">projekt aktywny</t>
  </si>
  <si>
    <t xml:space="preserve">poprzednio projekty pilotażowe komercyjne/w dużej skali</t>
  </si>
  <si>
    <t xml:space="preserve">projekt zakończony (niegdyś funkcjonujący)</t>
  </si>
  <si>
    <t xml:space="preserve">projekt zastąpiony przez inny</t>
  </si>
  <si>
    <t xml:space="preserve">projekt anulowany/zamknięty</t>
  </si>
  <si>
    <t xml:space="preserve">status projektu niejasny</t>
  </si>
</sst>
</file>

<file path=xl/styles.xml><?xml version="1.0" encoding="utf-8"?>
<styleSheet xmlns="http://schemas.openxmlformats.org/spreadsheetml/2006/main">
  <numFmts count="6">
    <numFmt numFmtId="164" formatCode="General"/>
    <numFmt numFmtId="165" formatCode="General"/>
    <numFmt numFmtId="166" formatCode="0.000"/>
    <numFmt numFmtId="167" formatCode="[$-415]General"/>
    <numFmt numFmtId="168" formatCode="@"/>
    <numFmt numFmtId="169" formatCode="0.00"/>
  </numFmts>
  <fonts count="17">
    <font>
      <sz val="10"/>
      <name val="Arial"/>
      <family val="2"/>
      <charset val="238"/>
    </font>
    <font>
      <sz val="10"/>
      <name val="Arial"/>
      <family val="0"/>
    </font>
    <font>
      <sz val="10"/>
      <name val="Arial"/>
      <family val="0"/>
    </font>
    <font>
      <sz val="10"/>
      <name val="Arial"/>
      <family val="0"/>
    </font>
    <font>
      <b val="true"/>
      <sz val="10"/>
      <name val="Arial"/>
      <family val="2"/>
      <charset val="238"/>
    </font>
    <font>
      <b val="true"/>
      <sz val="24"/>
      <name val="Arial"/>
      <family val="2"/>
      <charset val="238"/>
    </font>
    <font>
      <u val="single"/>
      <sz val="10"/>
      <name val="Arial"/>
      <family val="2"/>
      <charset val="238"/>
    </font>
    <font>
      <sz val="11"/>
      <color rgb="FF993300"/>
      <name val="Czcionka tekstu podstawowego"/>
      <family val="2"/>
      <charset val="238"/>
    </font>
    <font>
      <b val="true"/>
      <sz val="10"/>
      <name val="Czcionka tekstu podstawowego"/>
      <family val="2"/>
      <charset val="238"/>
    </font>
    <font>
      <u val="single"/>
      <sz val="20"/>
      <color rgb="FF0000D4"/>
      <name val="Arial"/>
      <family val="2"/>
      <charset val="238"/>
    </font>
    <font>
      <sz val="10"/>
      <name val="Czcionka tekstu podstawowego"/>
      <family val="0"/>
      <charset val="238"/>
    </font>
    <font>
      <sz val="10"/>
      <name val="Arial"/>
      <family val="2"/>
    </font>
    <font>
      <u val="single"/>
      <sz val="10"/>
      <name val="Arial"/>
      <family val="2"/>
    </font>
    <font>
      <b val="true"/>
      <u val="single"/>
      <sz val="10"/>
      <name val="Arial"/>
      <family val="2"/>
      <charset val="238"/>
    </font>
    <font>
      <b val="true"/>
      <sz val="11"/>
      <name val="Czcionka tekstu podstawowego"/>
      <family val="2"/>
      <charset val="238"/>
    </font>
    <font>
      <sz val="11"/>
      <color rgb="FF000000"/>
      <name val="Czcionka tekstu podstawowego"/>
      <family val="0"/>
      <charset val="238"/>
    </font>
    <font>
      <strike val="true"/>
      <sz val="10"/>
      <name val="Arial"/>
      <family val="2"/>
      <charset val="238"/>
    </font>
  </fonts>
  <fills count="9">
    <fill>
      <patternFill patternType="none"/>
    </fill>
    <fill>
      <patternFill patternType="gray125"/>
    </fill>
    <fill>
      <patternFill patternType="solid">
        <fgColor rgb="FFFFF58C"/>
        <bgColor rgb="FFFFFFCC"/>
      </patternFill>
    </fill>
    <fill>
      <patternFill patternType="solid">
        <fgColor rgb="FFC0C0C0"/>
        <bgColor rgb="FFA2BD90"/>
      </patternFill>
    </fill>
    <fill>
      <patternFill patternType="solid">
        <fgColor rgb="FF00ABEA"/>
        <bgColor rgb="FF33CCCC"/>
      </patternFill>
    </fill>
    <fill>
      <patternFill patternType="solid">
        <fgColor rgb="FFA2BD90"/>
        <bgColor rgb="FFC0C0C0"/>
      </patternFill>
    </fill>
    <fill>
      <patternFill patternType="solid">
        <fgColor rgb="FFFFCC99"/>
        <bgColor rgb="FFFFF58C"/>
      </patternFill>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7" fillId="2" borderId="0" applyFont="true" applyBorder="false" applyAlignment="false" applyProtection="false"/>
    <xf numFmtId="167" fontId="1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justify"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8" fillId="0" borderId="1" xfId="21" applyFont="true" applyBorder="true" applyAlignment="true" applyProtection="true">
      <alignment horizontal="center" vertical="top" textRotation="0" wrapText="false" indent="0" shrinkToFit="false"/>
      <protection locked="true" hidden="false"/>
    </xf>
    <xf numFmtId="164" fontId="6" fillId="3" borderId="1" xfId="20" applyFont="true" applyBorder="true" applyAlignment="true" applyProtection="true">
      <alignment horizontal="general" vertical="top" textRotation="0" wrapText="true" indent="0" shrinkToFit="false"/>
      <protection locked="true" hidden="false"/>
    </xf>
    <xf numFmtId="164" fontId="0" fillId="3" borderId="1" xfId="0" applyFont="true" applyBorder="true" applyAlignment="true" applyProtection="false">
      <alignment horizontal="justify" vertical="top"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justify" vertical="top" textRotation="0" wrapText="true" indent="0" shrinkToFit="false"/>
      <protection locked="true" hidden="false"/>
    </xf>
    <xf numFmtId="164" fontId="0" fillId="3" borderId="1" xfId="0" applyFont="true" applyBorder="true" applyAlignment="true" applyProtection="false">
      <alignment horizontal="right" vertical="top" textRotation="0" wrapText="false" indent="0" shrinkToFit="false"/>
      <protection locked="true" hidden="false"/>
    </xf>
    <xf numFmtId="164" fontId="0" fillId="3" borderId="1" xfId="0" applyFont="true" applyBorder="true" applyAlignment="true" applyProtection="false">
      <alignment horizontal="right"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justify"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justify"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4" fontId="6" fillId="5" borderId="1"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4" fontId="4" fillId="6"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true" indent="0" shrinkToFit="false"/>
      <protection locked="true" hidden="false"/>
    </xf>
    <xf numFmtId="164" fontId="0" fillId="6" borderId="1" xfId="0" applyFont="true" applyBorder="true" applyAlignment="true" applyProtection="false">
      <alignment horizontal="justify" vertical="top" textRotation="0" wrapText="tru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0" borderId="1" xfId="21" applyFont="true" applyBorder="true" applyAlignment="true" applyProtection="true">
      <alignment horizontal="center" vertical="top" textRotation="0" wrapText="false" indent="0" shrinkToFit="false"/>
      <protection locked="true" hidden="false"/>
    </xf>
    <xf numFmtId="165" fontId="8" fillId="0" borderId="2" xfId="21" applyFont="true" applyBorder="true" applyAlignment="true" applyProtection="true">
      <alignment horizontal="center" vertical="top" textRotation="0" wrapText="false" indent="0" shrinkToFit="false"/>
      <protection locked="true" hidden="false"/>
    </xf>
    <xf numFmtId="165" fontId="8" fillId="0" borderId="1" xfId="21" applyFont="true" applyBorder="true" applyAlignment="true" applyProtection="true">
      <alignment horizontal="center" vertical="top" textRotation="0" wrapText="true" indent="0" shrinkToFit="false"/>
      <protection locked="true" hidden="false"/>
    </xf>
    <xf numFmtId="164" fontId="6" fillId="6" borderId="1" xfId="20" applyFont="true" applyBorder="true" applyAlignment="true" applyProtection="tru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right" vertical="top" textRotation="0" wrapText="true" indent="0" shrinkToFit="false"/>
      <protection locked="true" hidden="false"/>
    </xf>
    <xf numFmtId="164" fontId="6" fillId="5" borderId="1" xfId="20" applyFont="true" applyBorder="true" applyAlignment="true" applyProtection="true">
      <alignment horizontal="left" vertical="top" textRotation="0" wrapText="true" indent="0" shrinkToFit="false"/>
      <protection locked="true" hidden="false"/>
    </xf>
    <xf numFmtId="164" fontId="6" fillId="5" borderId="0" xfId="20" applyFont="true" applyBorder="true" applyAlignment="true" applyProtection="true">
      <alignment horizontal="general" vertical="top" textRotation="0" wrapText="true" indent="0" shrinkToFit="false"/>
      <protection locked="true" hidden="false"/>
    </xf>
    <xf numFmtId="164" fontId="6" fillId="5"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3" borderId="1" xfId="20" applyFont="true" applyBorder="true" applyAlignment="true" applyProtection="tru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0" fillId="3"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justify" vertical="top" textRotation="0" wrapText="false" indent="0" shrinkToFit="false"/>
      <protection locked="true" hidden="false"/>
    </xf>
    <xf numFmtId="165" fontId="8" fillId="0" borderId="2" xfId="21" applyFont="true" applyBorder="true" applyAlignment="true" applyProtection="true">
      <alignment horizontal="center" vertical="top" textRotation="0" wrapText="tru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4" fillId="0" borderId="1" xfId="21" applyFont="true" applyBorder="true" applyAlignment="true" applyProtection="true">
      <alignment horizontal="center" vertical="top" textRotation="0" wrapText="true" indent="0" shrinkToFit="false"/>
      <protection locked="true" hidden="false"/>
    </xf>
    <xf numFmtId="164" fontId="0" fillId="8" borderId="1" xfId="0" applyFont="true" applyBorder="true" applyAlignment="true" applyProtection="false">
      <alignment horizontal="general" vertical="top" textRotation="0" wrapText="true" indent="0" shrinkToFit="false"/>
      <protection locked="true" hidden="false"/>
    </xf>
    <xf numFmtId="164" fontId="0" fillId="8" borderId="1" xfId="0" applyFont="true" applyBorder="true" applyAlignment="true" applyProtection="false">
      <alignment horizontal="center" vertical="top" textRotation="0" wrapText="true" indent="0" shrinkToFit="false"/>
      <protection locked="true" hidden="false"/>
    </xf>
    <xf numFmtId="164" fontId="0" fillId="8" borderId="1" xfId="0" applyFont="true" applyBorder="true" applyAlignment="true" applyProtection="false">
      <alignment horizontal="justify" vertical="top" textRotation="0" wrapText="true" indent="0" shrinkToFit="false"/>
      <protection locked="true" hidden="false"/>
    </xf>
    <xf numFmtId="164" fontId="6" fillId="8"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justify" vertical="top" textRotation="0" wrapText="tru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7" fontId="0" fillId="5" borderId="1" xfId="22" applyFont="true" applyBorder="true" applyAlignment="true" applyProtection="false">
      <alignment horizontal="justify" vertical="top"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8" borderId="1" xfId="0" applyFont="true" applyBorder="true" applyAlignment="true" applyProtection="false">
      <alignment horizontal="general" vertical="top" textRotation="0" wrapText="true" indent="0" shrinkToFit="false"/>
      <protection locked="true" hidden="false"/>
    </xf>
    <xf numFmtId="164" fontId="0" fillId="8" borderId="1" xfId="0" applyFont="true" applyBorder="true" applyAlignment="true" applyProtection="false">
      <alignment horizontal="justify" vertical="top" textRotation="0" wrapText="true" indent="0" shrinkToFit="false"/>
      <protection locked="true" hidden="false"/>
    </xf>
    <xf numFmtId="164" fontId="0" fillId="5" borderId="3" xfId="0" applyFont="true" applyBorder="true" applyAlignment="true" applyProtection="false">
      <alignment horizontal="justify" vertical="top" textRotation="0" wrapText="true" indent="0" shrinkToFit="false"/>
      <protection locked="true" hidden="false"/>
    </xf>
    <xf numFmtId="164" fontId="0" fillId="5" borderId="3" xfId="0" applyFont="true" applyBorder="true" applyAlignment="true" applyProtection="false">
      <alignment horizontal="center" vertical="top" textRotation="0" wrapText="true" indent="0" shrinkToFit="false"/>
      <protection locked="true" hidden="false"/>
    </xf>
    <xf numFmtId="164" fontId="6" fillId="8" borderId="1" xfId="20" applyFont="true" applyBorder="true" applyAlignment="true" applyProtection="true">
      <alignment horizontal="general" vertical="top" textRotation="0" wrapText="true" indent="0" shrinkToFit="false"/>
      <protection locked="true" hidden="false"/>
    </xf>
    <xf numFmtId="164" fontId="0" fillId="8" borderId="1" xfId="0" applyFont="true" applyBorder="true" applyAlignment="true" applyProtection="false">
      <alignment horizontal="right" vertical="top" textRotation="0" wrapText="true" indent="0" shrinkToFit="false"/>
      <protection locked="true" hidden="false"/>
    </xf>
    <xf numFmtId="164" fontId="0" fillId="8" borderId="3" xfId="0" applyFont="true" applyBorder="true" applyAlignment="true" applyProtection="false">
      <alignment horizontal="justify" vertical="top" textRotation="0" wrapText="true" indent="0" shrinkToFit="false"/>
      <protection locked="true" hidden="false"/>
    </xf>
    <xf numFmtId="164" fontId="0" fillId="8" borderId="3" xfId="0" applyFont="true" applyBorder="true" applyAlignment="true" applyProtection="false">
      <alignment horizontal="center" vertical="top" textRotation="0" wrapText="true" indent="0" shrinkToFit="false"/>
      <protection locked="true" hidden="false"/>
    </xf>
    <xf numFmtId="164" fontId="6" fillId="8" borderId="1" xfId="0" applyFont="true" applyBorder="true" applyAlignment="true" applyProtection="false">
      <alignment horizontal="left" vertical="top" textRotation="0" wrapText="true" indent="0" shrinkToFit="false"/>
      <protection locked="true" hidden="false"/>
    </xf>
    <xf numFmtId="168" fontId="0" fillId="8" borderId="1" xfId="0" applyFont="true" applyBorder="true" applyAlignment="true" applyProtection="false">
      <alignment horizontal="center" vertical="top" textRotation="0" wrapText="true" indent="0" shrinkToFit="false"/>
      <protection locked="true" hidden="false"/>
    </xf>
    <xf numFmtId="164" fontId="6" fillId="8" borderId="0" xfId="0" applyFont="true" applyBorder="false" applyAlignment="true" applyProtection="false">
      <alignment horizontal="left"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9" fontId="0" fillId="5" borderId="1" xfId="0" applyFont="true" applyBorder="true" applyAlignment="true" applyProtection="false">
      <alignment horizontal="general" vertical="top" textRotation="0" wrapText="true" indent="0" shrinkToFit="false"/>
      <protection locked="true" hidden="false"/>
    </xf>
    <xf numFmtId="169" fontId="0" fillId="8" borderId="1" xfId="0" applyFont="true" applyBorder="true" applyAlignment="true" applyProtection="false">
      <alignment horizontal="general" vertical="top" textRotation="0" wrapText="true" indent="0" shrinkToFit="false"/>
      <protection locked="true" hidden="false"/>
    </xf>
    <xf numFmtId="164" fontId="6" fillId="8" borderId="0" xfId="0" applyFont="true" applyBorder="fals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right" vertical="top" textRotation="0" wrapText="true" indent="0" shrinkToFit="false"/>
      <protection locked="true" hidden="false"/>
    </xf>
    <xf numFmtId="169" fontId="0" fillId="5" borderId="1" xfId="0" applyFont="true" applyBorder="true" applyAlignment="true" applyProtection="false">
      <alignment horizontal="right"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0" fillId="5"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Neutralny" xfId="21"/>
    <cellStyle name="*unknown*" xfId="20" builtinId="8"/>
    <cellStyle name="Excel Built-in Normal" xfId="22"/>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1"/>
  <sheetViews>
    <sheetView showFormulas="false" showGridLines="true" showRowColHeaders="true" showZeros="true" rightToLeft="false" tabSelected="true" showOutlineSymbols="true" defaultGridColor="true" view="normal" topLeftCell="A1" colorId="64" zoomScale="77" zoomScaleNormal="77" zoomScalePageLayoutView="100" workbookViewId="0">
      <pane xSplit="6" ySplit="5" topLeftCell="M243" activePane="bottomRight" state="frozen"/>
      <selection pane="topLeft" activeCell="A1" activeCellId="0" sqref="A1"/>
      <selection pane="topRight" activeCell="M1" activeCellId="0" sqref="M1"/>
      <selection pane="bottomLeft" activeCell="A243" activeCellId="0" sqref="A243"/>
      <selection pane="bottomRight" activeCell="N357" activeCellId="0" sqref="N357"/>
    </sheetView>
  </sheetViews>
  <sheetFormatPr defaultColWidth="8.625" defaultRowHeight="13" zeroHeight="false" outlineLevelRow="0" outlineLevelCol="0"/>
  <cols>
    <col collapsed="false" customWidth="false" hidden="false" outlineLevel="0" max="1" min="1" style="1" width="8.62"/>
    <col collapsed="false" customWidth="true" hidden="false" outlineLevel="0" max="2" min="2" style="2" width="10.62"/>
    <col collapsed="false" customWidth="true" hidden="false" outlineLevel="0" max="3" min="3" style="2" width="11.62"/>
    <col collapsed="false" customWidth="true" hidden="false" outlineLevel="0" max="4" min="4" style="2" width="17.17"/>
    <col collapsed="false" customWidth="true" hidden="false" outlineLevel="0" max="5" min="5" style="2" width="20.62"/>
    <col collapsed="false" customWidth="true" hidden="false" outlineLevel="0" max="6" min="6" style="3" width="49.44"/>
    <col collapsed="false" customWidth="true" hidden="false" outlineLevel="0" max="7" min="7" style="4" width="24.62"/>
    <col collapsed="false" customWidth="true" hidden="false" outlineLevel="0" max="8" min="8" style="2" width="18.44"/>
    <col collapsed="false" customWidth="true" hidden="false" outlineLevel="0" max="9" min="9" style="4" width="17.44"/>
    <col collapsed="false" customWidth="true" hidden="false" outlineLevel="0" max="10" min="10" style="4" width="16.99"/>
    <col collapsed="false" customWidth="true" hidden="false" outlineLevel="0" max="11" min="11" style="4" width="15.99"/>
    <col collapsed="false" customWidth="true" hidden="false" outlineLevel="0" max="12" min="12" style="4" width="18.44"/>
    <col collapsed="false" customWidth="true" hidden="false" outlineLevel="0" max="15" min="13" style="4" width="90.62"/>
    <col collapsed="false" customWidth="true" hidden="false" outlineLevel="0" max="16" min="16" style="2" width="55.81"/>
    <col collapsed="false" customWidth="true" hidden="false" outlineLevel="0" max="17" min="17" style="3" width="45.44"/>
    <col collapsed="false" customWidth="true" hidden="false" outlineLevel="0" max="18" min="18" style="3" width="50.44"/>
    <col collapsed="false" customWidth="true" hidden="false" outlineLevel="0" max="19" min="19" style="2" width="59.81"/>
    <col collapsed="false" customWidth="true" hidden="false" outlineLevel="0" max="20" min="20" style="2" width="49.44"/>
    <col collapsed="false" customWidth="true" hidden="false" outlineLevel="0" max="21" min="21" style="4" width="24.62"/>
    <col collapsed="false" customWidth="true" hidden="false" outlineLevel="0" max="22" min="22" style="2" width="18.44"/>
    <col collapsed="false" customWidth="true" hidden="false" outlineLevel="0" max="23" min="23" style="4" width="17.44"/>
    <col collapsed="false" customWidth="false" hidden="false" outlineLevel="0" max="257" min="25" style="2" width="8.62"/>
  </cols>
  <sheetData>
    <row r="1" s="3" customFormat="true" ht="13" hidden="false" customHeight="false" outlineLevel="0" collapsed="false">
      <c r="A1" s="1"/>
      <c r="F1" s="5"/>
      <c r="G1" s="6"/>
      <c r="I1" s="6"/>
      <c r="J1" s="6"/>
      <c r="K1" s="6"/>
      <c r="L1" s="6"/>
      <c r="M1" s="6"/>
      <c r="N1" s="6"/>
      <c r="O1" s="6"/>
      <c r="U1" s="6"/>
      <c r="W1" s="6"/>
      <c r="X1" s="7"/>
    </row>
    <row r="2" s="10" customFormat="true" ht="30" hidden="false" customHeight="false" outlineLevel="0" collapsed="false">
      <c r="A2" s="1"/>
      <c r="B2" s="8" t="s">
        <v>0</v>
      </c>
      <c r="C2" s="3"/>
      <c r="D2" s="3"/>
      <c r="E2" s="3"/>
      <c r="F2" s="3"/>
      <c r="G2" s="6"/>
      <c r="H2" s="3"/>
      <c r="I2" s="6"/>
      <c r="J2" s="6"/>
      <c r="K2" s="6"/>
      <c r="L2" s="9"/>
      <c r="M2" s="9"/>
      <c r="N2" s="9"/>
      <c r="O2" s="9"/>
    </row>
    <row r="3" s="3" customFormat="true" ht="13" hidden="false" customHeight="false" outlineLevel="0" collapsed="false">
      <c r="A3" s="1"/>
      <c r="G3" s="6"/>
      <c r="I3" s="6"/>
      <c r="J3" s="6"/>
      <c r="K3" s="6"/>
      <c r="L3" s="6"/>
      <c r="M3" s="6"/>
      <c r="N3" s="6"/>
      <c r="O3" s="6"/>
      <c r="U3" s="6"/>
      <c r="W3" s="6"/>
      <c r="X3" s="7"/>
    </row>
    <row r="4" s="1" customFormat="true" ht="52" hidden="false" customHeight="false" outlineLevel="0" collapsed="false">
      <c r="A4" s="11" t="s">
        <v>1</v>
      </c>
      <c r="B4" s="12" t="s">
        <v>2</v>
      </c>
      <c r="C4" s="12" t="s">
        <v>3</v>
      </c>
      <c r="D4" s="12" t="s">
        <v>4</v>
      </c>
      <c r="E4" s="12" t="s">
        <v>5</v>
      </c>
      <c r="F4" s="12" t="s">
        <v>6</v>
      </c>
      <c r="G4" s="12" t="s">
        <v>7</v>
      </c>
      <c r="H4" s="12" t="s">
        <v>8</v>
      </c>
      <c r="I4" s="12" t="s">
        <v>9</v>
      </c>
      <c r="J4" s="12" t="s">
        <v>10</v>
      </c>
      <c r="K4" s="12" t="s">
        <v>11</v>
      </c>
      <c r="L4" s="12" t="s">
        <v>12</v>
      </c>
      <c r="M4" s="12" t="s">
        <v>13</v>
      </c>
      <c r="N4" s="12" t="s">
        <v>14</v>
      </c>
      <c r="O4" s="12" t="s">
        <v>15</v>
      </c>
      <c r="P4" s="12" t="s">
        <v>16</v>
      </c>
      <c r="Q4" s="12" t="s">
        <v>17</v>
      </c>
      <c r="R4" s="12" t="s">
        <v>18</v>
      </c>
      <c r="T4" s="7"/>
    </row>
    <row r="5" s="3" customFormat="true" ht="87.5" hidden="false" customHeight="false" outlineLevel="0" collapsed="false">
      <c r="A5" s="13"/>
      <c r="B5" s="14" t="s">
        <v>19</v>
      </c>
      <c r="C5" s="14" t="s">
        <v>20</v>
      </c>
      <c r="D5" s="14" t="s">
        <v>21</v>
      </c>
      <c r="E5" s="14" t="s">
        <v>22</v>
      </c>
      <c r="F5" s="15"/>
      <c r="G5" s="16" t="s">
        <v>23</v>
      </c>
      <c r="H5" s="14"/>
      <c r="I5" s="16"/>
      <c r="J5" s="16"/>
      <c r="K5" s="16"/>
      <c r="L5" s="16"/>
      <c r="M5" s="16"/>
      <c r="N5" s="16"/>
      <c r="O5" s="16"/>
      <c r="P5" s="14"/>
      <c r="Q5" s="14"/>
      <c r="R5" s="14"/>
      <c r="T5" s="7"/>
    </row>
    <row r="6" s="3" customFormat="true" ht="37.5" hidden="false" customHeight="false" outlineLevel="0" collapsed="false">
      <c r="A6" s="11" t="n">
        <f aca="false">ROW(A6)-5</f>
        <v>1</v>
      </c>
      <c r="B6" s="17" t="n">
        <v>23.03</v>
      </c>
      <c r="C6" s="17" t="n">
        <v>113.71</v>
      </c>
      <c r="D6" s="17" t="n">
        <v>0</v>
      </c>
      <c r="E6" s="17" t="n">
        <v>1</v>
      </c>
      <c r="F6" s="18" t="s">
        <v>24</v>
      </c>
      <c r="G6" s="19" t="s">
        <v>25</v>
      </c>
      <c r="H6" s="19" t="s">
        <v>26</v>
      </c>
      <c r="I6" s="19" t="s">
        <v>27</v>
      </c>
      <c r="J6" s="19" t="s">
        <v>28</v>
      </c>
      <c r="K6" s="19" t="n">
        <v>2019</v>
      </c>
      <c r="L6" s="19" t="s">
        <v>29</v>
      </c>
      <c r="M6" s="20" t="s">
        <v>30</v>
      </c>
      <c r="N6" s="19" t="s">
        <v>31</v>
      </c>
      <c r="O6" s="19" t="s">
        <v>31</v>
      </c>
      <c r="P6" s="20" t="s">
        <v>32</v>
      </c>
      <c r="Q6" s="21" t="s">
        <v>33</v>
      </c>
      <c r="R6" s="21" t="s">
        <v>34</v>
      </c>
      <c r="T6" s="7"/>
    </row>
    <row r="7" s="3" customFormat="true" ht="37.5" hidden="false" customHeight="false" outlineLevel="0" collapsed="false">
      <c r="A7" s="11" t="n">
        <f aca="false">ROW(A7)-5</f>
        <v>2</v>
      </c>
      <c r="B7" s="17" t="n">
        <v>48.83</v>
      </c>
      <c r="C7" s="17" t="n">
        <v>2.9</v>
      </c>
      <c r="D7" s="17" t="n">
        <v>0</v>
      </c>
      <c r="E7" s="17" t="n">
        <v>2</v>
      </c>
      <c r="F7" s="18" t="s">
        <v>35</v>
      </c>
      <c r="G7" s="19" t="s">
        <v>25</v>
      </c>
      <c r="H7" s="19" t="s">
        <v>26</v>
      </c>
      <c r="I7" s="19" t="s">
        <v>36</v>
      </c>
      <c r="J7" s="19" t="s">
        <v>37</v>
      </c>
      <c r="K7" s="19" t="n">
        <v>2020</v>
      </c>
      <c r="L7" s="19" t="s">
        <v>38</v>
      </c>
      <c r="M7" s="20" t="s">
        <v>39</v>
      </c>
      <c r="N7" s="20" t="s">
        <v>40</v>
      </c>
      <c r="O7" s="19" t="s">
        <v>31</v>
      </c>
      <c r="P7" s="20" t="s">
        <v>41</v>
      </c>
      <c r="Q7" s="21" t="s">
        <v>42</v>
      </c>
      <c r="R7" s="21"/>
      <c r="T7" s="7"/>
    </row>
    <row r="8" s="5" customFormat="true" ht="65" hidden="false" customHeight="false" outlineLevel="0" collapsed="false">
      <c r="A8" s="11" t="n">
        <f aca="false">ROW(A8)-5</f>
        <v>3</v>
      </c>
      <c r="B8" s="17" t="n">
        <v>38.29</v>
      </c>
      <c r="C8" s="17" t="n">
        <v>109.71</v>
      </c>
      <c r="D8" s="17" t="n">
        <v>0</v>
      </c>
      <c r="E8" s="17" t="n">
        <v>2</v>
      </c>
      <c r="F8" s="18" t="s">
        <v>43</v>
      </c>
      <c r="G8" s="19" t="s">
        <v>25</v>
      </c>
      <c r="H8" s="19" t="s">
        <v>26</v>
      </c>
      <c r="I8" s="19" t="s">
        <v>27</v>
      </c>
      <c r="J8" s="19" t="s">
        <v>44</v>
      </c>
      <c r="K8" s="19" t="n">
        <v>2020</v>
      </c>
      <c r="L8" s="19" t="s">
        <v>38</v>
      </c>
      <c r="M8" s="19" t="s">
        <v>31</v>
      </c>
      <c r="N8" s="19" t="s">
        <v>31</v>
      </c>
      <c r="O8" s="19" t="s">
        <v>31</v>
      </c>
      <c r="P8" s="20" t="s">
        <v>45</v>
      </c>
      <c r="Q8" s="21" t="s">
        <v>46</v>
      </c>
      <c r="R8" s="21" t="s">
        <v>47</v>
      </c>
      <c r="T8" s="7"/>
    </row>
    <row r="9" s="3" customFormat="true" ht="87.5" hidden="false" customHeight="false" outlineLevel="0" collapsed="false">
      <c r="A9" s="11" t="n">
        <f aca="false">ROW(A9)-5</f>
        <v>4</v>
      </c>
      <c r="B9" s="17" t="n">
        <v>46.58</v>
      </c>
      <c r="C9" s="17" t="n">
        <v>125</v>
      </c>
      <c r="D9" s="17" t="n">
        <v>0</v>
      </c>
      <c r="E9" s="17" t="n">
        <v>0</v>
      </c>
      <c r="F9" s="18" t="s">
        <v>48</v>
      </c>
      <c r="G9" s="19" t="s">
        <v>25</v>
      </c>
      <c r="H9" s="19" t="s">
        <v>26</v>
      </c>
      <c r="I9" s="19" t="s">
        <v>27</v>
      </c>
      <c r="J9" s="19" t="s">
        <v>49</v>
      </c>
      <c r="K9" s="19" t="s">
        <v>50</v>
      </c>
      <c r="L9" s="19" t="s">
        <v>38</v>
      </c>
      <c r="M9" s="20" t="s">
        <v>51</v>
      </c>
      <c r="N9" s="22" t="s">
        <v>52</v>
      </c>
      <c r="O9" s="19" t="s">
        <v>31</v>
      </c>
      <c r="P9" s="20"/>
      <c r="Q9" s="21" t="s">
        <v>53</v>
      </c>
      <c r="R9" s="21" t="s">
        <v>54</v>
      </c>
      <c r="T9" s="7"/>
    </row>
    <row r="10" s="3" customFormat="true" ht="50" hidden="false" customHeight="false" outlineLevel="0" collapsed="false">
      <c r="A10" s="11" t="n">
        <f aca="false">ROW(A10)-5</f>
        <v>5</v>
      </c>
      <c r="B10" s="17" t="n">
        <v>59.06</v>
      </c>
      <c r="C10" s="17" t="n">
        <v>9.69</v>
      </c>
      <c r="D10" s="17" t="n">
        <v>0</v>
      </c>
      <c r="E10" s="17" t="n">
        <v>0</v>
      </c>
      <c r="F10" s="18" t="s">
        <v>55</v>
      </c>
      <c r="G10" s="19" t="s">
        <v>25</v>
      </c>
      <c r="H10" s="19" t="s">
        <v>26</v>
      </c>
      <c r="I10" s="19" t="s">
        <v>56</v>
      </c>
      <c r="J10" s="19" t="s">
        <v>57</v>
      </c>
      <c r="K10" s="19" t="n">
        <v>2022</v>
      </c>
      <c r="L10" s="19" t="s">
        <v>58</v>
      </c>
      <c r="M10" s="17" t="s">
        <v>59</v>
      </c>
      <c r="N10" s="19" t="s">
        <v>31</v>
      </c>
      <c r="O10" s="19" t="s">
        <v>31</v>
      </c>
      <c r="P10" s="20" t="s">
        <v>60</v>
      </c>
      <c r="Q10" s="21" t="s">
        <v>61</v>
      </c>
      <c r="R10" s="21" t="s">
        <v>62</v>
      </c>
      <c r="T10" s="7"/>
    </row>
    <row r="11" s="1" customFormat="true" ht="39" hidden="false" customHeight="false" outlineLevel="0" collapsed="false">
      <c r="A11" s="11"/>
      <c r="B11" s="12" t="s">
        <v>2</v>
      </c>
      <c r="C11" s="12" t="s">
        <v>3</v>
      </c>
      <c r="D11" s="12" t="s">
        <v>4</v>
      </c>
      <c r="E11" s="12" t="s">
        <v>5</v>
      </c>
      <c r="F11" s="12" t="s">
        <v>6</v>
      </c>
      <c r="G11" s="12" t="s">
        <v>7</v>
      </c>
      <c r="H11" s="12" t="s">
        <v>8</v>
      </c>
      <c r="I11" s="12" t="s">
        <v>9</v>
      </c>
      <c r="J11" s="12" t="s">
        <v>10</v>
      </c>
      <c r="K11" s="12" t="s">
        <v>63</v>
      </c>
      <c r="L11" s="12" t="s">
        <v>12</v>
      </c>
      <c r="M11" s="12"/>
      <c r="N11" s="23"/>
      <c r="O11" s="12"/>
      <c r="P11" s="12" t="s">
        <v>16</v>
      </c>
      <c r="Q11" s="12" t="s">
        <v>17</v>
      </c>
      <c r="R11" s="12" t="s">
        <v>18</v>
      </c>
      <c r="T11" s="7"/>
    </row>
    <row r="12" s="5" customFormat="true" ht="100" hidden="false" customHeight="false" outlineLevel="0" collapsed="false">
      <c r="A12" s="24" t="n">
        <f aca="false">ROW(A12)-6</f>
        <v>6</v>
      </c>
      <c r="B12" s="17" t="n">
        <v>50.56</v>
      </c>
      <c r="C12" s="17" t="n">
        <v>-111.89</v>
      </c>
      <c r="D12" s="17" t="n">
        <v>1</v>
      </c>
      <c r="E12" s="17" t="n">
        <v>1</v>
      </c>
      <c r="F12" s="18" t="s">
        <v>64</v>
      </c>
      <c r="G12" s="19" t="s">
        <v>25</v>
      </c>
      <c r="H12" s="19" t="s">
        <v>65</v>
      </c>
      <c r="I12" s="19" t="s">
        <v>66</v>
      </c>
      <c r="J12" s="19" t="s">
        <v>67</v>
      </c>
      <c r="K12" s="19" t="s">
        <v>68</v>
      </c>
      <c r="L12" s="19" t="s">
        <v>69</v>
      </c>
      <c r="M12" s="20" t="s">
        <v>70</v>
      </c>
      <c r="N12" s="19" t="s">
        <v>31</v>
      </c>
      <c r="O12" s="19" t="s">
        <v>31</v>
      </c>
      <c r="P12" s="20" t="s">
        <v>71</v>
      </c>
      <c r="Q12" s="25" t="s">
        <v>72</v>
      </c>
      <c r="R12" s="21" t="s">
        <v>73</v>
      </c>
      <c r="T12" s="7"/>
    </row>
    <row r="13" s="5" customFormat="true" ht="50" hidden="false" customHeight="false" outlineLevel="0" collapsed="false">
      <c r="A13" s="24" t="n">
        <f aca="false">ROW(A13)-6</f>
        <v>7</v>
      </c>
      <c r="B13" s="17" t="n">
        <v>53.63</v>
      </c>
      <c r="C13" s="17" t="n">
        <v>-0.19</v>
      </c>
      <c r="D13" s="17" t="n">
        <v>1</v>
      </c>
      <c r="E13" s="17" t="n">
        <v>2</v>
      </c>
      <c r="F13" s="18" t="s">
        <v>74</v>
      </c>
      <c r="G13" s="19" t="s">
        <v>25</v>
      </c>
      <c r="H13" s="19" t="s">
        <v>65</v>
      </c>
      <c r="I13" s="19" t="s">
        <v>75</v>
      </c>
      <c r="J13" s="19" t="s">
        <v>76</v>
      </c>
      <c r="K13" s="19" t="n">
        <v>2019</v>
      </c>
      <c r="L13" s="19" t="s">
        <v>77</v>
      </c>
      <c r="M13" s="20" t="s">
        <v>78</v>
      </c>
      <c r="N13" s="19" t="s">
        <v>31</v>
      </c>
      <c r="O13" s="19" t="s">
        <v>31</v>
      </c>
      <c r="P13" s="20" t="s">
        <v>71</v>
      </c>
      <c r="Q13" s="21" t="s">
        <v>79</v>
      </c>
      <c r="R13" s="25"/>
      <c r="T13" s="7"/>
    </row>
    <row r="14" s="5" customFormat="true" ht="350" hidden="false" customHeight="false" outlineLevel="0" collapsed="false">
      <c r="A14" s="24" t="n">
        <f aca="false">ROW(A14)-6</f>
        <v>8</v>
      </c>
      <c r="B14" s="17" t="n">
        <v>39.88</v>
      </c>
      <c r="C14" s="17" t="n">
        <v>-87.28</v>
      </c>
      <c r="D14" s="17" t="n">
        <v>1</v>
      </c>
      <c r="E14" s="17" t="n">
        <v>0</v>
      </c>
      <c r="F14" s="18" t="s">
        <v>80</v>
      </c>
      <c r="G14" s="19" t="s">
        <v>25</v>
      </c>
      <c r="H14" s="19" t="n">
        <v>7</v>
      </c>
      <c r="I14" s="19" t="s">
        <v>81</v>
      </c>
      <c r="J14" s="19" t="s">
        <v>82</v>
      </c>
      <c r="K14" s="19" t="n">
        <v>2019</v>
      </c>
      <c r="L14" s="19" t="s">
        <v>83</v>
      </c>
      <c r="M14" s="20" t="s">
        <v>84</v>
      </c>
      <c r="N14" s="26" t="s">
        <v>85</v>
      </c>
      <c r="O14" s="19" t="s">
        <v>31</v>
      </c>
      <c r="P14" s="20" t="s">
        <v>71</v>
      </c>
      <c r="Q14" s="25" t="s">
        <v>86</v>
      </c>
      <c r="R14" s="21" t="s">
        <v>87</v>
      </c>
      <c r="T14" s="7"/>
    </row>
    <row r="15" s="5" customFormat="true" ht="37.5" hidden="false" customHeight="false" outlineLevel="0" collapsed="false">
      <c r="A15" s="24" t="n">
        <f aca="false">ROW(A15)-6</f>
        <v>9</v>
      </c>
      <c r="B15" s="17" t="n">
        <v>30.41</v>
      </c>
      <c r="C15" s="17" t="n">
        <v>-88.53</v>
      </c>
      <c r="D15" s="17" t="n">
        <v>1</v>
      </c>
      <c r="E15" s="17" t="n">
        <v>1</v>
      </c>
      <c r="F15" s="18" t="s">
        <v>88</v>
      </c>
      <c r="G15" s="19" t="s">
        <v>25</v>
      </c>
      <c r="H15" s="19" t="s">
        <v>65</v>
      </c>
      <c r="I15" s="19" t="s">
        <v>81</v>
      </c>
      <c r="J15" s="19" t="s">
        <v>89</v>
      </c>
      <c r="K15" s="19" t="n">
        <v>2019</v>
      </c>
      <c r="L15" s="19" t="s">
        <v>69</v>
      </c>
      <c r="M15" s="20" t="s">
        <v>90</v>
      </c>
      <c r="N15" s="19" t="s">
        <v>31</v>
      </c>
      <c r="O15" s="19" t="s">
        <v>31</v>
      </c>
      <c r="P15" s="20" t="s">
        <v>91</v>
      </c>
      <c r="Q15" s="21" t="s">
        <v>92</v>
      </c>
      <c r="R15" s="27" t="s">
        <v>93</v>
      </c>
      <c r="T15" s="7"/>
    </row>
    <row r="16" s="5" customFormat="true" ht="50" hidden="false" customHeight="false" outlineLevel="0" collapsed="false">
      <c r="A16" s="24" t="n">
        <f aca="false">ROW(A16)-6</f>
        <v>10</v>
      </c>
      <c r="B16" s="17" t="n">
        <v>46.5</v>
      </c>
      <c r="C16" s="17" t="n">
        <v>-103.22</v>
      </c>
      <c r="D16" s="17" t="n">
        <v>1</v>
      </c>
      <c r="E16" s="17" t="n">
        <v>1</v>
      </c>
      <c r="F16" s="18" t="s">
        <v>94</v>
      </c>
      <c r="G16" s="19" t="s">
        <v>25</v>
      </c>
      <c r="H16" s="19" t="s">
        <v>65</v>
      </c>
      <c r="I16" s="19" t="s">
        <v>81</v>
      </c>
      <c r="J16" s="19" t="s">
        <v>95</v>
      </c>
      <c r="K16" s="19" t="n">
        <v>2019</v>
      </c>
      <c r="L16" s="19" t="s">
        <v>69</v>
      </c>
      <c r="M16" s="20" t="s">
        <v>96</v>
      </c>
      <c r="N16" s="19" t="s">
        <v>31</v>
      </c>
      <c r="O16" s="19" t="s">
        <v>31</v>
      </c>
      <c r="P16" s="20" t="s">
        <v>71</v>
      </c>
      <c r="Q16" s="21" t="s">
        <v>97</v>
      </c>
      <c r="R16" s="21" t="s">
        <v>98</v>
      </c>
      <c r="T16" s="7"/>
    </row>
    <row r="17" s="5" customFormat="true" ht="125" hidden="false" customHeight="false" outlineLevel="0" collapsed="false">
      <c r="A17" s="24" t="n">
        <f aca="false">ROW(A17)-6</f>
        <v>11</v>
      </c>
      <c r="B17" s="17" t="n">
        <v>42.47</v>
      </c>
      <c r="C17" s="17" t="n">
        <v>-110.48</v>
      </c>
      <c r="D17" s="17" t="n">
        <v>1</v>
      </c>
      <c r="E17" s="17" t="n">
        <v>1</v>
      </c>
      <c r="F17" s="18" t="s">
        <v>99</v>
      </c>
      <c r="G17" s="19" t="s">
        <v>25</v>
      </c>
      <c r="H17" s="19" t="s">
        <v>65</v>
      </c>
      <c r="I17" s="19" t="s">
        <v>81</v>
      </c>
      <c r="J17" s="19" t="s">
        <v>100</v>
      </c>
      <c r="K17" s="19" t="n">
        <v>2020</v>
      </c>
      <c r="L17" s="19" t="s">
        <v>69</v>
      </c>
      <c r="M17" s="28" t="s">
        <v>101</v>
      </c>
      <c r="N17" s="19" t="s">
        <v>31</v>
      </c>
      <c r="O17" s="19" t="s">
        <v>31</v>
      </c>
      <c r="P17" s="20" t="s">
        <v>102</v>
      </c>
      <c r="Q17" s="21" t="s">
        <v>103</v>
      </c>
      <c r="R17" s="25" t="s">
        <v>104</v>
      </c>
      <c r="T17" s="7"/>
    </row>
    <row r="18" s="5" customFormat="true" ht="337.5" hidden="false" customHeight="false" outlineLevel="0" collapsed="false">
      <c r="A18" s="24" t="n">
        <f aca="false">ROW(A18)-6</f>
        <v>12</v>
      </c>
      <c r="B18" s="17" t="n">
        <v>39.6</v>
      </c>
      <c r="C18" s="17" t="n">
        <v>109.76</v>
      </c>
      <c r="D18" s="17" t="n">
        <v>1</v>
      </c>
      <c r="E18" s="17" t="n">
        <v>2</v>
      </c>
      <c r="F18" s="18" t="s">
        <v>105</v>
      </c>
      <c r="G18" s="19" t="s">
        <v>25</v>
      </c>
      <c r="H18" s="19" t="s">
        <v>65</v>
      </c>
      <c r="I18" s="19" t="s">
        <v>27</v>
      </c>
      <c r="J18" s="19" t="s">
        <v>106</v>
      </c>
      <c r="K18" s="19" t="n">
        <v>2020</v>
      </c>
      <c r="L18" s="19" t="s">
        <v>38</v>
      </c>
      <c r="M18" s="26" t="s">
        <v>107</v>
      </c>
      <c r="N18" s="20" t="s">
        <v>108</v>
      </c>
      <c r="O18" s="26" t="s">
        <v>109</v>
      </c>
      <c r="P18" s="20" t="s">
        <v>71</v>
      </c>
      <c r="Q18" s="21" t="s">
        <v>110</v>
      </c>
      <c r="R18" s="25" t="s">
        <v>111</v>
      </c>
      <c r="T18" s="7"/>
    </row>
    <row r="19" s="5" customFormat="true" ht="62.5" hidden="false" customHeight="false" outlineLevel="0" collapsed="false">
      <c r="A19" s="24" t="n">
        <f aca="false">ROW(A19)-6</f>
        <v>13</v>
      </c>
      <c r="B19" s="29" t="n">
        <v>31.317</v>
      </c>
      <c r="C19" s="29" t="n">
        <v>120.6</v>
      </c>
      <c r="D19" s="30" t="n">
        <v>1</v>
      </c>
      <c r="E19" s="30" t="n">
        <v>1</v>
      </c>
      <c r="F19" s="18" t="s">
        <v>112</v>
      </c>
      <c r="G19" s="19" t="s">
        <v>25</v>
      </c>
      <c r="H19" s="19" t="s">
        <v>65</v>
      </c>
      <c r="I19" s="19" t="s">
        <v>27</v>
      </c>
      <c r="J19" s="19" t="s">
        <v>113</v>
      </c>
      <c r="K19" s="19" t="s">
        <v>114</v>
      </c>
      <c r="L19" s="31" t="s">
        <v>69</v>
      </c>
      <c r="M19" s="20" t="s">
        <v>115</v>
      </c>
      <c r="N19" s="20" t="s">
        <v>116</v>
      </c>
      <c r="O19" s="19" t="s">
        <v>31</v>
      </c>
      <c r="P19" s="32"/>
      <c r="Q19" s="21" t="s">
        <v>117</v>
      </c>
      <c r="R19" s="21" t="s">
        <v>118</v>
      </c>
      <c r="T19" s="7"/>
    </row>
    <row r="20" s="5" customFormat="true" ht="50" hidden="false" customHeight="false" outlineLevel="0" collapsed="false">
      <c r="A20" s="24" t="n">
        <f aca="false">ROW(A20)-6</f>
        <v>14</v>
      </c>
      <c r="B20" s="17" t="n">
        <v>37.27</v>
      </c>
      <c r="C20" s="17" t="n">
        <v>111.3</v>
      </c>
      <c r="D20" s="17" t="n">
        <v>1</v>
      </c>
      <c r="E20" s="17" t="n">
        <v>0</v>
      </c>
      <c r="F20" s="18" t="s">
        <v>119</v>
      </c>
      <c r="G20" s="19" t="s">
        <v>25</v>
      </c>
      <c r="H20" s="19" t="s">
        <v>65</v>
      </c>
      <c r="I20" s="19" t="s">
        <v>27</v>
      </c>
      <c r="J20" s="19" t="s">
        <v>120</v>
      </c>
      <c r="K20" s="19" t="s">
        <v>121</v>
      </c>
      <c r="L20" s="19" t="s">
        <v>122</v>
      </c>
      <c r="M20" s="20" t="s">
        <v>123</v>
      </c>
      <c r="N20" s="19" t="s">
        <v>31</v>
      </c>
      <c r="O20" s="19" t="s">
        <v>31</v>
      </c>
      <c r="P20" s="20"/>
      <c r="Q20" s="21" t="s">
        <v>124</v>
      </c>
      <c r="R20" s="21" t="s">
        <v>125</v>
      </c>
      <c r="T20" s="7"/>
    </row>
    <row r="21" s="3" customFormat="true" ht="75" hidden="false" customHeight="false" outlineLevel="0" collapsed="false">
      <c r="A21" s="24" t="n">
        <f aca="false">ROW(A21)-6</f>
        <v>15</v>
      </c>
      <c r="B21" s="17" t="n">
        <v>38.53</v>
      </c>
      <c r="C21" s="17" t="n">
        <v>106.25</v>
      </c>
      <c r="D21" s="17" t="n">
        <v>1</v>
      </c>
      <c r="E21" s="17" t="n">
        <v>0</v>
      </c>
      <c r="F21" s="18" t="s">
        <v>126</v>
      </c>
      <c r="G21" s="19" t="s">
        <v>25</v>
      </c>
      <c r="H21" s="19" t="s">
        <v>65</v>
      </c>
      <c r="I21" s="19" t="s">
        <v>27</v>
      </c>
      <c r="J21" s="19" t="s">
        <v>127</v>
      </c>
      <c r="K21" s="19" t="s">
        <v>121</v>
      </c>
      <c r="L21" s="19" t="s">
        <v>122</v>
      </c>
      <c r="M21" s="20" t="s">
        <v>128</v>
      </c>
      <c r="N21" s="19" t="s">
        <v>31</v>
      </c>
      <c r="O21" s="19" t="s">
        <v>31</v>
      </c>
      <c r="P21" s="20"/>
      <c r="Q21" s="21" t="s">
        <v>129</v>
      </c>
      <c r="R21" s="21" t="s">
        <v>130</v>
      </c>
      <c r="T21" s="7"/>
      <c r="U21" s="5"/>
    </row>
    <row r="22" s="5" customFormat="true" ht="112.5" hidden="false" customHeight="false" outlineLevel="0" collapsed="false">
      <c r="A22" s="24" t="n">
        <f aca="false">ROW(A22)-6</f>
        <v>16</v>
      </c>
      <c r="B22" s="17" t="n">
        <v>35.9</v>
      </c>
      <c r="C22" s="17" t="n">
        <v>127.76</v>
      </c>
      <c r="D22" s="17" t="n">
        <v>1</v>
      </c>
      <c r="E22" s="17" t="n">
        <v>2</v>
      </c>
      <c r="F22" s="18" t="s">
        <v>131</v>
      </c>
      <c r="G22" s="19" t="s">
        <v>25</v>
      </c>
      <c r="H22" s="19" t="s">
        <v>65</v>
      </c>
      <c r="I22" s="19" t="s">
        <v>132</v>
      </c>
      <c r="J22" s="19" t="s">
        <v>133</v>
      </c>
      <c r="K22" s="19" t="n">
        <v>2022</v>
      </c>
      <c r="L22" s="19" t="s">
        <v>77</v>
      </c>
      <c r="M22" s="20" t="s">
        <v>134</v>
      </c>
      <c r="N22" s="19" t="s">
        <v>31</v>
      </c>
      <c r="O22" s="19" t="s">
        <v>31</v>
      </c>
      <c r="P22" s="20"/>
      <c r="Q22" s="21" t="s">
        <v>135</v>
      </c>
      <c r="R22" s="21" t="s">
        <v>136</v>
      </c>
      <c r="T22" s="7"/>
    </row>
    <row r="23" s="5" customFormat="true" ht="100" hidden="false" customHeight="false" outlineLevel="0" collapsed="false">
      <c r="A23" s="24" t="n">
        <f aca="false">ROW(A23)-6</f>
        <v>17</v>
      </c>
      <c r="B23" s="33" t="n">
        <v>38.2</v>
      </c>
      <c r="C23" s="33" t="n">
        <v>128.31</v>
      </c>
      <c r="D23" s="33" t="n">
        <v>1</v>
      </c>
      <c r="E23" s="33" t="n">
        <v>2</v>
      </c>
      <c r="F23" s="34" t="s">
        <v>137</v>
      </c>
      <c r="G23" s="19" t="s">
        <v>25</v>
      </c>
      <c r="H23" s="19" t="s">
        <v>65</v>
      </c>
      <c r="I23" s="19" t="s">
        <v>132</v>
      </c>
      <c r="J23" s="31" t="s">
        <v>138</v>
      </c>
      <c r="K23" s="19" t="n">
        <v>2022</v>
      </c>
      <c r="L23" s="19" t="s">
        <v>77</v>
      </c>
      <c r="M23" s="20" t="s">
        <v>139</v>
      </c>
      <c r="N23" s="19" t="s">
        <v>31</v>
      </c>
      <c r="O23" s="19" t="s">
        <v>31</v>
      </c>
      <c r="P23" s="20"/>
      <c r="Q23" s="21" t="s">
        <v>135</v>
      </c>
      <c r="R23" s="21" t="s">
        <v>140</v>
      </c>
      <c r="T23" s="7"/>
    </row>
    <row r="24" s="5" customFormat="true" ht="162.5" hidden="false" customHeight="false" outlineLevel="0" collapsed="false">
      <c r="A24" s="24" t="n">
        <f aca="false">ROW(A24)-6</f>
        <v>18</v>
      </c>
      <c r="B24" s="17" t="n">
        <v>-39.03</v>
      </c>
      <c r="C24" s="17" t="n">
        <v>174.145</v>
      </c>
      <c r="D24" s="17" t="n">
        <v>1</v>
      </c>
      <c r="E24" s="17" t="n">
        <v>1</v>
      </c>
      <c r="F24" s="18" t="s">
        <v>141</v>
      </c>
      <c r="G24" s="19" t="s">
        <v>25</v>
      </c>
      <c r="H24" s="19" t="s">
        <v>65</v>
      </c>
      <c r="I24" s="19" t="s">
        <v>142</v>
      </c>
      <c r="J24" s="19" t="s">
        <v>143</v>
      </c>
      <c r="K24" s="19" t="n">
        <v>2024</v>
      </c>
      <c r="L24" s="19" t="s">
        <v>144</v>
      </c>
      <c r="M24" s="20" t="s">
        <v>145</v>
      </c>
      <c r="N24" s="19" t="s">
        <v>31</v>
      </c>
      <c r="O24" s="19" t="s">
        <v>31</v>
      </c>
      <c r="P24" s="20" t="s">
        <v>146</v>
      </c>
      <c r="Q24" s="25" t="s">
        <v>147</v>
      </c>
      <c r="R24" s="25" t="s">
        <v>148</v>
      </c>
      <c r="T24" s="7"/>
    </row>
    <row r="25" s="3" customFormat="true" ht="50" hidden="false" customHeight="false" outlineLevel="0" collapsed="false">
      <c r="A25" s="24" t="n">
        <f aca="false">ROW(A25)-6</f>
        <v>19</v>
      </c>
      <c r="B25" s="17" t="n">
        <v>34.42</v>
      </c>
      <c r="C25" s="17" t="n">
        <v>-118.52</v>
      </c>
      <c r="D25" s="17" t="n">
        <v>1</v>
      </c>
      <c r="E25" s="17" t="n">
        <v>0</v>
      </c>
      <c r="F25" s="35" t="s">
        <v>149</v>
      </c>
      <c r="G25" s="19" t="s">
        <v>25</v>
      </c>
      <c r="H25" s="19" t="s">
        <v>65</v>
      </c>
      <c r="I25" s="19" t="s">
        <v>81</v>
      </c>
      <c r="J25" s="19" t="s">
        <v>150</v>
      </c>
      <c r="K25" s="19" t="n">
        <v>2025</v>
      </c>
      <c r="L25" s="19" t="s">
        <v>151</v>
      </c>
      <c r="M25" s="19" t="s">
        <v>31</v>
      </c>
      <c r="N25" s="19" t="s">
        <v>31</v>
      </c>
      <c r="O25" s="19" t="s">
        <v>31</v>
      </c>
      <c r="P25" s="20"/>
      <c r="Q25" s="21" t="s">
        <v>152</v>
      </c>
      <c r="R25" s="21" t="s">
        <v>153</v>
      </c>
    </row>
    <row r="26" s="5" customFormat="true" ht="75" hidden="false" customHeight="false" outlineLevel="0" collapsed="false">
      <c r="A26" s="24" t="n">
        <f aca="false">ROW(A26)-6</f>
        <v>20</v>
      </c>
      <c r="B26" s="17" t="n">
        <v>54.61</v>
      </c>
      <c r="C26" s="17" t="n">
        <v>-1.11</v>
      </c>
      <c r="D26" s="17" t="n">
        <v>1</v>
      </c>
      <c r="E26" s="17" t="n">
        <v>2</v>
      </c>
      <c r="F26" s="18" t="s">
        <v>154</v>
      </c>
      <c r="G26" s="19" t="s">
        <v>25</v>
      </c>
      <c r="H26" s="19" t="s">
        <v>65</v>
      </c>
      <c r="I26" s="19" t="s">
        <v>75</v>
      </c>
      <c r="J26" s="19" t="s">
        <v>155</v>
      </c>
      <c r="K26" s="19" t="n">
        <v>2025</v>
      </c>
      <c r="L26" s="19" t="s">
        <v>77</v>
      </c>
      <c r="M26" s="20" t="s">
        <v>156</v>
      </c>
      <c r="N26" s="19" t="s">
        <v>31</v>
      </c>
      <c r="O26" s="19" t="s">
        <v>31</v>
      </c>
      <c r="P26" s="20" t="s">
        <v>157</v>
      </c>
      <c r="Q26" s="25" t="s">
        <v>158</v>
      </c>
      <c r="R26" s="21" t="s">
        <v>159</v>
      </c>
      <c r="T26" s="7"/>
    </row>
    <row r="27" s="5" customFormat="true" ht="162.5" hidden="false" customHeight="false" outlineLevel="0" collapsed="false">
      <c r="A27" s="24" t="n">
        <f aca="false">ROW(A27)-6</f>
        <v>21</v>
      </c>
      <c r="B27" s="36" t="n">
        <v>53.588</v>
      </c>
      <c r="C27" s="36" t="n">
        <v>-0.358</v>
      </c>
      <c r="D27" s="36" t="n">
        <v>1</v>
      </c>
      <c r="E27" s="36" t="n">
        <v>2</v>
      </c>
      <c r="F27" s="37" t="s">
        <v>160</v>
      </c>
      <c r="G27" s="38" t="s">
        <v>161</v>
      </c>
      <c r="H27" s="38" t="s">
        <v>65</v>
      </c>
      <c r="I27" s="38" t="s">
        <v>75</v>
      </c>
      <c r="J27" s="38" t="s">
        <v>162</v>
      </c>
      <c r="K27" s="38" t="s">
        <v>163</v>
      </c>
      <c r="L27" s="38" t="s">
        <v>77</v>
      </c>
      <c r="M27" s="39" t="s">
        <v>164</v>
      </c>
      <c r="N27" s="38" t="s">
        <v>31</v>
      </c>
      <c r="O27" s="38" t="s">
        <v>31</v>
      </c>
      <c r="P27" s="39" t="s">
        <v>165</v>
      </c>
      <c r="Q27" s="40" t="s">
        <v>166</v>
      </c>
      <c r="R27" s="40" t="s">
        <v>167</v>
      </c>
      <c r="T27" s="7"/>
    </row>
    <row r="28" s="5" customFormat="true" ht="62.5" hidden="false" customHeight="false" outlineLevel="0" collapsed="false">
      <c r="A28" s="24" t="n">
        <f aca="false">ROW(A28)-6</f>
        <v>22</v>
      </c>
      <c r="B28" s="36" t="n">
        <v>41.209</v>
      </c>
      <c r="C28" s="36" t="n">
        <v>-78.031</v>
      </c>
      <c r="D28" s="36" t="n">
        <v>1</v>
      </c>
      <c r="E28" s="36" t="n">
        <v>2</v>
      </c>
      <c r="F28" s="37" t="s">
        <v>168</v>
      </c>
      <c r="G28" s="38" t="s">
        <v>161</v>
      </c>
      <c r="H28" s="38" t="s">
        <v>65</v>
      </c>
      <c r="I28" s="38" t="s">
        <v>81</v>
      </c>
      <c r="J28" s="38" t="s">
        <v>169</v>
      </c>
      <c r="K28" s="38" t="n">
        <v>2026</v>
      </c>
      <c r="L28" s="38" t="s">
        <v>38</v>
      </c>
      <c r="M28" s="38" t="s">
        <v>31</v>
      </c>
      <c r="N28" s="38" t="s">
        <v>31</v>
      </c>
      <c r="O28" s="38" t="s">
        <v>31</v>
      </c>
      <c r="P28" s="39" t="s">
        <v>170</v>
      </c>
      <c r="Q28" s="40" t="s">
        <v>171</v>
      </c>
      <c r="R28" s="41" t="s">
        <v>172</v>
      </c>
      <c r="T28" s="42"/>
    </row>
    <row r="29" s="5" customFormat="true" ht="75" hidden="false" customHeight="false" outlineLevel="0" collapsed="false">
      <c r="A29" s="24" t="n">
        <f aca="false">ROW(A29)-6</f>
        <v>23</v>
      </c>
      <c r="B29" s="36" t="n">
        <v>33.208</v>
      </c>
      <c r="C29" s="36" t="n">
        <v>-92.666</v>
      </c>
      <c r="D29" s="36" t="n">
        <v>1</v>
      </c>
      <c r="E29" s="36" t="n">
        <v>2</v>
      </c>
      <c r="F29" s="37" t="s">
        <v>173</v>
      </c>
      <c r="G29" s="38" t="s">
        <v>161</v>
      </c>
      <c r="H29" s="38" t="s">
        <v>65</v>
      </c>
      <c r="I29" s="38" t="s">
        <v>81</v>
      </c>
      <c r="J29" s="38" t="s">
        <v>174</v>
      </c>
      <c r="K29" s="38" t="n">
        <v>2026</v>
      </c>
      <c r="L29" s="38" t="s">
        <v>38</v>
      </c>
      <c r="M29" s="39" t="s">
        <v>175</v>
      </c>
      <c r="N29" s="38" t="s">
        <v>31</v>
      </c>
      <c r="O29" s="38" t="s">
        <v>31</v>
      </c>
      <c r="P29" s="39" t="s">
        <v>176</v>
      </c>
      <c r="Q29" s="40" t="s">
        <v>171</v>
      </c>
      <c r="R29" s="41" t="s">
        <v>177</v>
      </c>
      <c r="T29" s="42"/>
    </row>
    <row r="30" s="5" customFormat="true" ht="25" hidden="false" customHeight="false" outlineLevel="0" collapsed="false">
      <c r="A30" s="24" t="n">
        <f aca="false">ROW(A30)-6</f>
        <v>24</v>
      </c>
      <c r="B30" s="36" t="n">
        <v>25.93</v>
      </c>
      <c r="C30" s="36" t="n">
        <v>-97.484</v>
      </c>
      <c r="D30" s="36" t="n">
        <v>1</v>
      </c>
      <c r="E30" s="36" t="n">
        <v>0</v>
      </c>
      <c r="F30" s="37" t="s">
        <v>178</v>
      </c>
      <c r="G30" s="38" t="s">
        <v>161</v>
      </c>
      <c r="H30" s="38" t="s">
        <v>65</v>
      </c>
      <c r="I30" s="38" t="s">
        <v>81</v>
      </c>
      <c r="J30" s="38" t="s">
        <v>179</v>
      </c>
      <c r="K30" s="38" t="n">
        <v>2026</v>
      </c>
      <c r="L30" s="38" t="s">
        <v>31</v>
      </c>
      <c r="M30" s="38" t="s">
        <v>31</v>
      </c>
      <c r="N30" s="38" t="s">
        <v>31</v>
      </c>
      <c r="O30" s="38" t="s">
        <v>31</v>
      </c>
      <c r="P30" s="39" t="s">
        <v>180</v>
      </c>
      <c r="Q30" s="41" t="s">
        <v>181</v>
      </c>
      <c r="R30" s="41" t="s">
        <v>182</v>
      </c>
      <c r="T30" s="7"/>
    </row>
    <row r="31" s="5" customFormat="true" ht="150" hidden="false" customHeight="false" outlineLevel="0" collapsed="false">
      <c r="A31" s="24" t="n">
        <f aca="false">ROW(A31)-6</f>
        <v>25</v>
      </c>
      <c r="B31" s="17" t="n">
        <v>60.611</v>
      </c>
      <c r="C31" s="17" t="n">
        <v>4.825</v>
      </c>
      <c r="D31" s="17" t="n">
        <v>1</v>
      </c>
      <c r="E31" s="17" t="n">
        <v>2</v>
      </c>
      <c r="F31" s="18" t="s">
        <v>183</v>
      </c>
      <c r="G31" s="19" t="s">
        <v>25</v>
      </c>
      <c r="H31" s="19" t="s">
        <v>65</v>
      </c>
      <c r="I31" s="19" t="s">
        <v>56</v>
      </c>
      <c r="J31" s="19" t="s">
        <v>184</v>
      </c>
      <c r="K31" s="19" t="n">
        <v>2026</v>
      </c>
      <c r="L31" s="19" t="s">
        <v>77</v>
      </c>
      <c r="M31" s="20" t="s">
        <v>185</v>
      </c>
      <c r="N31" s="20" t="s">
        <v>186</v>
      </c>
      <c r="O31" s="19" t="s">
        <v>31</v>
      </c>
      <c r="P31" s="20" t="s">
        <v>187</v>
      </c>
      <c r="Q31" s="25" t="s">
        <v>181</v>
      </c>
      <c r="R31" s="25" t="s">
        <v>188</v>
      </c>
      <c r="T31" s="7"/>
    </row>
    <row r="32" s="5" customFormat="true" ht="200" hidden="false" customHeight="false" outlineLevel="0" collapsed="false">
      <c r="A32" s="24" t="n">
        <f aca="false">ROW(A32)-6</f>
        <v>26</v>
      </c>
      <c r="B32" s="43" t="n">
        <v>53.65</v>
      </c>
      <c r="C32" s="43" t="n">
        <v>0.11</v>
      </c>
      <c r="D32" s="43" t="n">
        <v>1</v>
      </c>
      <c r="E32" s="43" t="n">
        <v>0</v>
      </c>
      <c r="F32" s="44" t="s">
        <v>189</v>
      </c>
      <c r="G32" s="45" t="s">
        <v>23</v>
      </c>
      <c r="H32" s="45" t="s">
        <v>65</v>
      </c>
      <c r="I32" s="45" t="s">
        <v>75</v>
      </c>
      <c r="J32" s="45" t="s">
        <v>190</v>
      </c>
      <c r="K32" s="45" t="s">
        <v>191</v>
      </c>
      <c r="L32" s="45" t="s">
        <v>192</v>
      </c>
      <c r="M32" s="46" t="s">
        <v>193</v>
      </c>
      <c r="N32" s="46" t="s">
        <v>194</v>
      </c>
      <c r="O32" s="46" t="s">
        <v>195</v>
      </c>
      <c r="P32" s="46" t="s">
        <v>196</v>
      </c>
      <c r="Q32" s="47" t="s">
        <v>197</v>
      </c>
      <c r="R32" s="47" t="s">
        <v>198</v>
      </c>
      <c r="S32" s="3"/>
    </row>
    <row r="33" s="5" customFormat="true" ht="62.5" hidden="false" customHeight="false" outlineLevel="0" collapsed="false">
      <c r="A33" s="24" t="n">
        <f aca="false">ROW(A33)-6</f>
        <v>27</v>
      </c>
      <c r="B33" s="36" t="n">
        <v>58.283</v>
      </c>
      <c r="C33" s="36" t="n">
        <v>11.433</v>
      </c>
      <c r="D33" s="36" t="n">
        <v>1</v>
      </c>
      <c r="E33" s="36" t="n">
        <v>2</v>
      </c>
      <c r="F33" s="37" t="s">
        <v>199</v>
      </c>
      <c r="G33" s="38" t="s">
        <v>161</v>
      </c>
      <c r="H33" s="38" t="s">
        <v>65</v>
      </c>
      <c r="I33" s="38" t="s">
        <v>200</v>
      </c>
      <c r="J33" s="38" t="s">
        <v>201</v>
      </c>
      <c r="K33" s="38" t="n">
        <v>2026</v>
      </c>
      <c r="L33" s="38" t="s">
        <v>77</v>
      </c>
      <c r="M33" s="39" t="s">
        <v>202</v>
      </c>
      <c r="N33" s="38" t="s">
        <v>31</v>
      </c>
      <c r="O33" s="38" t="s">
        <v>31</v>
      </c>
      <c r="P33" s="39" t="s">
        <v>203</v>
      </c>
      <c r="Q33" s="41" t="s">
        <v>204</v>
      </c>
      <c r="R33" s="41" t="s">
        <v>205</v>
      </c>
      <c r="T33" s="7"/>
    </row>
    <row r="34" s="5" customFormat="true" ht="87.5" hidden="false" customHeight="false" outlineLevel="0" collapsed="false">
      <c r="A34" s="24" t="n">
        <f aca="false">ROW(A34)-6</f>
        <v>28</v>
      </c>
      <c r="B34" s="17" t="n">
        <v>30.512</v>
      </c>
      <c r="C34" s="17" t="n">
        <v>-88.551</v>
      </c>
      <c r="D34" s="17" t="n">
        <v>1</v>
      </c>
      <c r="E34" s="17" t="n">
        <v>2</v>
      </c>
      <c r="F34" s="18" t="s">
        <v>206</v>
      </c>
      <c r="G34" s="19" t="s">
        <v>25</v>
      </c>
      <c r="H34" s="19" t="s">
        <v>65</v>
      </c>
      <c r="I34" s="19" t="s">
        <v>81</v>
      </c>
      <c r="J34" s="19" t="s">
        <v>89</v>
      </c>
      <c r="K34" s="19" t="n">
        <v>2026</v>
      </c>
      <c r="L34" s="19" t="s">
        <v>38</v>
      </c>
      <c r="M34" s="20" t="s">
        <v>207</v>
      </c>
      <c r="N34" s="19" t="s">
        <v>31</v>
      </c>
      <c r="O34" s="19" t="s">
        <v>31</v>
      </c>
      <c r="P34" s="20" t="s">
        <v>208</v>
      </c>
      <c r="Q34" s="25" t="s">
        <v>209</v>
      </c>
      <c r="R34" s="21" t="s">
        <v>210</v>
      </c>
      <c r="T34" s="7"/>
    </row>
    <row r="35" s="5" customFormat="true" ht="50" hidden="false" customHeight="false" outlineLevel="0" collapsed="false">
      <c r="A35" s="24" t="n">
        <f aca="false">ROW(A35)-6</f>
        <v>29</v>
      </c>
      <c r="B35" s="36" t="n">
        <v>39.83</v>
      </c>
      <c r="C35" s="36" t="n">
        <v>-90.56</v>
      </c>
      <c r="D35" s="36" t="n">
        <v>1</v>
      </c>
      <c r="E35" s="36" t="n">
        <v>0</v>
      </c>
      <c r="F35" s="37" t="s">
        <v>211</v>
      </c>
      <c r="G35" s="38" t="s">
        <v>161</v>
      </c>
      <c r="H35" s="38" t="s">
        <v>65</v>
      </c>
      <c r="I35" s="38" t="s">
        <v>81</v>
      </c>
      <c r="J35" s="38" t="s">
        <v>212</v>
      </c>
      <c r="K35" s="38" t="n">
        <v>2026</v>
      </c>
      <c r="L35" s="38" t="s">
        <v>213</v>
      </c>
      <c r="M35" s="38" t="s">
        <v>31</v>
      </c>
      <c r="N35" s="38" t="s">
        <v>31</v>
      </c>
      <c r="O35" s="38" t="s">
        <v>31</v>
      </c>
      <c r="P35" s="39" t="s">
        <v>214</v>
      </c>
      <c r="Q35" s="40" t="s">
        <v>215</v>
      </c>
      <c r="R35" s="40" t="s">
        <v>216</v>
      </c>
      <c r="T35" s="7"/>
    </row>
    <row r="36" s="5" customFormat="true" ht="50" hidden="false" customHeight="false" outlineLevel="0" collapsed="false">
      <c r="A36" s="24" t="n">
        <f aca="false">ROW(A36)-6</f>
        <v>30</v>
      </c>
      <c r="B36" s="36" t="n">
        <v>31.56</v>
      </c>
      <c r="C36" s="36" t="n">
        <v>-91.403</v>
      </c>
      <c r="D36" s="36" t="n">
        <v>1</v>
      </c>
      <c r="E36" s="36" t="n">
        <v>1</v>
      </c>
      <c r="F36" s="37" t="s">
        <v>217</v>
      </c>
      <c r="G36" s="38" t="s">
        <v>161</v>
      </c>
      <c r="H36" s="38" t="s">
        <v>65</v>
      </c>
      <c r="I36" s="38" t="s">
        <v>81</v>
      </c>
      <c r="J36" s="38" t="s">
        <v>89</v>
      </c>
      <c r="K36" s="38" t="n">
        <v>2026</v>
      </c>
      <c r="L36" s="38" t="s">
        <v>69</v>
      </c>
      <c r="M36" s="39" t="s">
        <v>218</v>
      </c>
      <c r="N36" s="38" t="s">
        <v>31</v>
      </c>
      <c r="O36" s="38" t="s">
        <v>31</v>
      </c>
      <c r="P36" s="39"/>
      <c r="Q36" s="40" t="s">
        <v>219</v>
      </c>
      <c r="R36" s="40" t="s">
        <v>220</v>
      </c>
      <c r="T36" s="7"/>
    </row>
    <row r="37" s="5" customFormat="true" ht="62.5" hidden="false" customHeight="false" outlineLevel="0" collapsed="false">
      <c r="A37" s="24" t="n">
        <f aca="false">ROW(A37)-6</f>
        <v>31</v>
      </c>
      <c r="B37" s="36" t="n">
        <v>40.57</v>
      </c>
      <c r="C37" s="36" t="n">
        <v>-89.64</v>
      </c>
      <c r="D37" s="36" t="n">
        <v>1</v>
      </c>
      <c r="E37" s="36" t="n">
        <v>0</v>
      </c>
      <c r="F37" s="37" t="s">
        <v>221</v>
      </c>
      <c r="G37" s="38" t="s">
        <v>161</v>
      </c>
      <c r="H37" s="38" t="s">
        <v>65</v>
      </c>
      <c r="I37" s="38" t="s">
        <v>81</v>
      </c>
      <c r="J37" s="38" t="s">
        <v>212</v>
      </c>
      <c r="K37" s="38" t="s">
        <v>222</v>
      </c>
      <c r="L37" s="38" t="s">
        <v>223</v>
      </c>
      <c r="M37" s="38" t="s">
        <v>31</v>
      </c>
      <c r="N37" s="38" t="s">
        <v>31</v>
      </c>
      <c r="O37" s="38" t="s">
        <v>31</v>
      </c>
      <c r="P37" s="39" t="s">
        <v>224</v>
      </c>
      <c r="Q37" s="40" t="s">
        <v>181</v>
      </c>
      <c r="R37" s="41" t="s">
        <v>225</v>
      </c>
      <c r="T37" s="42"/>
    </row>
    <row r="38" s="3" customFormat="true" ht="75" hidden="false" customHeight="false" outlineLevel="0" collapsed="false">
      <c r="A38" s="24" t="n">
        <f aca="false">ROW(A38)-6</f>
        <v>32</v>
      </c>
      <c r="B38" s="36" t="n">
        <v>52.099</v>
      </c>
      <c r="C38" s="36" t="n">
        <v>-114.743</v>
      </c>
      <c r="D38" s="36" t="n">
        <v>1</v>
      </c>
      <c r="E38" s="36" t="n">
        <v>1</v>
      </c>
      <c r="F38" s="37" t="s">
        <v>226</v>
      </c>
      <c r="G38" s="38" t="s">
        <v>161</v>
      </c>
      <c r="H38" s="38" t="s">
        <v>65</v>
      </c>
      <c r="I38" s="38" t="s">
        <v>66</v>
      </c>
      <c r="J38" s="38" t="s">
        <v>67</v>
      </c>
      <c r="K38" s="38" t="s">
        <v>222</v>
      </c>
      <c r="L38" s="38" t="s">
        <v>227</v>
      </c>
      <c r="M38" s="39" t="s">
        <v>228</v>
      </c>
      <c r="N38" s="38" t="s">
        <v>31</v>
      </c>
      <c r="O38" s="38" t="s">
        <v>31</v>
      </c>
      <c r="P38" s="39" t="s">
        <v>229</v>
      </c>
      <c r="Q38" s="40" t="s">
        <v>230</v>
      </c>
      <c r="R38" s="41" t="s">
        <v>231</v>
      </c>
      <c r="S38" s="5"/>
      <c r="T38" s="7"/>
      <c r="U38" s="5"/>
    </row>
    <row r="39" s="5" customFormat="true" ht="287.5" hidden="false" customHeight="false" outlineLevel="0" collapsed="false">
      <c r="A39" s="24" t="n">
        <f aca="false">ROW(A39)-6</f>
        <v>33</v>
      </c>
      <c r="B39" s="36" t="n">
        <v>-33.38</v>
      </c>
      <c r="C39" s="36" t="n">
        <v>116.24</v>
      </c>
      <c r="D39" s="36" t="n">
        <v>1</v>
      </c>
      <c r="E39" s="36" t="n">
        <v>2</v>
      </c>
      <c r="F39" s="37" t="s">
        <v>232</v>
      </c>
      <c r="G39" s="38" t="s">
        <v>23</v>
      </c>
      <c r="H39" s="38" t="s">
        <v>65</v>
      </c>
      <c r="I39" s="38" t="s">
        <v>233</v>
      </c>
      <c r="J39" s="38" t="s">
        <v>234</v>
      </c>
      <c r="K39" s="38" t="s">
        <v>222</v>
      </c>
      <c r="L39" s="38" t="s">
        <v>38</v>
      </c>
      <c r="M39" s="39" t="s">
        <v>235</v>
      </c>
      <c r="N39" s="39" t="s">
        <v>236</v>
      </c>
      <c r="O39" s="38" t="s">
        <v>31</v>
      </c>
      <c r="P39" s="39"/>
      <c r="Q39" s="40" t="s">
        <v>237</v>
      </c>
      <c r="R39" s="40" t="s">
        <v>238</v>
      </c>
      <c r="S39" s="48"/>
    </row>
    <row r="40" s="5" customFormat="true" ht="75" hidden="false" customHeight="false" outlineLevel="0" collapsed="false">
      <c r="A40" s="24" t="n">
        <f aca="false">ROW(A40)-6</f>
        <v>34</v>
      </c>
      <c r="B40" s="36" t="n">
        <v>29.771</v>
      </c>
      <c r="C40" s="36" t="n">
        <v>-93.339</v>
      </c>
      <c r="D40" s="36" t="n">
        <v>1</v>
      </c>
      <c r="E40" s="36" t="n">
        <v>2</v>
      </c>
      <c r="F40" s="37" t="s">
        <v>239</v>
      </c>
      <c r="G40" s="38" t="s">
        <v>161</v>
      </c>
      <c r="H40" s="38" t="s">
        <v>65</v>
      </c>
      <c r="I40" s="38" t="s">
        <v>81</v>
      </c>
      <c r="J40" s="38" t="s">
        <v>240</v>
      </c>
      <c r="K40" s="38" t="s">
        <v>222</v>
      </c>
      <c r="L40" s="38" t="s">
        <v>38</v>
      </c>
      <c r="M40" s="38" t="s">
        <v>31</v>
      </c>
      <c r="N40" s="38" t="s">
        <v>31</v>
      </c>
      <c r="O40" s="38" t="s">
        <v>31</v>
      </c>
      <c r="P40" s="39" t="s">
        <v>241</v>
      </c>
      <c r="Q40" s="40" t="s">
        <v>171</v>
      </c>
      <c r="R40" s="41" t="s">
        <v>242</v>
      </c>
      <c r="T40" s="42"/>
    </row>
    <row r="41" s="5" customFormat="true" ht="50" hidden="false" customHeight="false" outlineLevel="0" collapsed="false">
      <c r="A41" s="24" t="n">
        <f aca="false">ROW(A41)-6</f>
        <v>35</v>
      </c>
      <c r="B41" s="36" t="n">
        <v>37.616</v>
      </c>
      <c r="C41" s="36" t="n">
        <v>-81.927</v>
      </c>
      <c r="D41" s="36" t="n">
        <v>1</v>
      </c>
      <c r="E41" s="36" t="n">
        <v>2</v>
      </c>
      <c r="F41" s="37" t="s">
        <v>243</v>
      </c>
      <c r="G41" s="38" t="s">
        <v>161</v>
      </c>
      <c r="H41" s="38" t="s">
        <v>65</v>
      </c>
      <c r="I41" s="38" t="s">
        <v>81</v>
      </c>
      <c r="J41" s="38" t="s">
        <v>244</v>
      </c>
      <c r="K41" s="38" t="n">
        <v>2027</v>
      </c>
      <c r="L41" s="38" t="s">
        <v>38</v>
      </c>
      <c r="M41" s="38" t="s">
        <v>31</v>
      </c>
      <c r="N41" s="38" t="s">
        <v>31</v>
      </c>
      <c r="O41" s="38" t="s">
        <v>31</v>
      </c>
      <c r="P41" s="39" t="s">
        <v>245</v>
      </c>
      <c r="Q41" s="40" t="s">
        <v>171</v>
      </c>
      <c r="R41" s="41" t="s">
        <v>246</v>
      </c>
      <c r="T41" s="42"/>
    </row>
    <row r="42" s="3" customFormat="true" ht="175" hidden="false" customHeight="false" outlineLevel="0" collapsed="false">
      <c r="A42" s="24" t="n">
        <f aca="false">ROW(A42)-6</f>
        <v>36</v>
      </c>
      <c r="B42" s="17" t="n">
        <v>44.448</v>
      </c>
      <c r="C42" s="17" t="n">
        <v>12.237</v>
      </c>
      <c r="D42" s="17" t="n">
        <v>1</v>
      </c>
      <c r="E42" s="17" t="n">
        <v>1</v>
      </c>
      <c r="F42" s="18" t="s">
        <v>247</v>
      </c>
      <c r="G42" s="19" t="s">
        <v>25</v>
      </c>
      <c r="H42" s="19" t="s">
        <v>65</v>
      </c>
      <c r="I42" s="19" t="s">
        <v>248</v>
      </c>
      <c r="J42" s="19" t="s">
        <v>249</v>
      </c>
      <c r="K42" s="19" t="n">
        <v>2027</v>
      </c>
      <c r="L42" s="19" t="s">
        <v>250</v>
      </c>
      <c r="M42" s="20" t="s">
        <v>251</v>
      </c>
      <c r="N42" s="19" t="s">
        <v>31</v>
      </c>
      <c r="O42" s="19" t="s">
        <v>31</v>
      </c>
      <c r="P42" s="20" t="s">
        <v>252</v>
      </c>
      <c r="Q42" s="21" t="s">
        <v>253</v>
      </c>
      <c r="R42" s="25" t="s">
        <v>254</v>
      </c>
      <c r="S42" s="5"/>
    </row>
    <row r="43" s="5" customFormat="true" ht="175" hidden="false" customHeight="false" outlineLevel="0" collapsed="false">
      <c r="A43" s="24" t="n">
        <f aca="false">ROW(A43)-6</f>
        <v>37</v>
      </c>
      <c r="B43" s="17" t="n">
        <v>44.449</v>
      </c>
      <c r="C43" s="17" t="n">
        <v>12.238</v>
      </c>
      <c r="D43" s="17" t="n">
        <v>1</v>
      </c>
      <c r="E43" s="17" t="n">
        <v>1</v>
      </c>
      <c r="F43" s="18" t="s">
        <v>255</v>
      </c>
      <c r="G43" s="19" t="s">
        <v>25</v>
      </c>
      <c r="H43" s="19" t="s">
        <v>65</v>
      </c>
      <c r="I43" s="19" t="s">
        <v>248</v>
      </c>
      <c r="J43" s="19" t="s">
        <v>249</v>
      </c>
      <c r="K43" s="19" t="n">
        <v>2027</v>
      </c>
      <c r="L43" s="19" t="s">
        <v>250</v>
      </c>
      <c r="M43" s="20" t="s">
        <v>251</v>
      </c>
      <c r="N43" s="19" t="s">
        <v>31</v>
      </c>
      <c r="O43" s="19" t="s">
        <v>31</v>
      </c>
      <c r="P43" s="20" t="s">
        <v>252</v>
      </c>
      <c r="Q43" s="21" t="s">
        <v>253</v>
      </c>
      <c r="R43" s="25" t="s">
        <v>254</v>
      </c>
    </row>
    <row r="44" s="5" customFormat="true" ht="50" hidden="false" customHeight="false" outlineLevel="0" collapsed="false">
      <c r="A44" s="24" t="n">
        <f aca="false">ROW(A44)-6</f>
        <v>38</v>
      </c>
      <c r="B44" s="17" t="n">
        <v>29.812</v>
      </c>
      <c r="C44" s="17" t="n">
        <v>-93.36</v>
      </c>
      <c r="D44" s="17" t="n">
        <v>1</v>
      </c>
      <c r="E44" s="17" t="n">
        <v>0</v>
      </c>
      <c r="F44" s="18" t="s">
        <v>256</v>
      </c>
      <c r="G44" s="19" t="s">
        <v>25</v>
      </c>
      <c r="H44" s="19" t="s">
        <v>65</v>
      </c>
      <c r="I44" s="19" t="s">
        <v>81</v>
      </c>
      <c r="J44" s="19" t="s">
        <v>257</v>
      </c>
      <c r="K44" s="19" t="n">
        <v>2027</v>
      </c>
      <c r="L44" s="19" t="s">
        <v>213</v>
      </c>
      <c r="M44" s="20" t="s">
        <v>258</v>
      </c>
      <c r="N44" s="19" t="s">
        <v>31</v>
      </c>
      <c r="O44" s="19" t="s">
        <v>31</v>
      </c>
      <c r="P44" s="20" t="s">
        <v>259</v>
      </c>
      <c r="Q44" s="25" t="s">
        <v>181</v>
      </c>
      <c r="R44" s="25" t="s">
        <v>260</v>
      </c>
      <c r="T44" s="7"/>
    </row>
    <row r="45" s="5" customFormat="true" ht="162.5" hidden="false" customHeight="false" outlineLevel="0" collapsed="false">
      <c r="A45" s="49"/>
      <c r="B45" s="36" t="n">
        <v>54.598</v>
      </c>
      <c r="C45" s="36" t="n">
        <v>-1.259</v>
      </c>
      <c r="D45" s="36" t="n">
        <v>1</v>
      </c>
      <c r="E45" s="36" t="n">
        <v>2</v>
      </c>
      <c r="F45" s="37" t="s">
        <v>261</v>
      </c>
      <c r="G45" s="38" t="s">
        <v>161</v>
      </c>
      <c r="H45" s="38" t="s">
        <v>65</v>
      </c>
      <c r="I45" s="38" t="s">
        <v>75</v>
      </c>
      <c r="J45" s="38" t="s">
        <v>155</v>
      </c>
      <c r="K45" s="38" t="n">
        <v>2027</v>
      </c>
      <c r="L45" s="38" t="s">
        <v>77</v>
      </c>
      <c r="M45" s="39" t="s">
        <v>164</v>
      </c>
      <c r="N45" s="38" t="s">
        <v>31</v>
      </c>
      <c r="O45" s="38" t="s">
        <v>31</v>
      </c>
      <c r="P45" s="39" t="s">
        <v>165</v>
      </c>
      <c r="Q45" s="41" t="s">
        <v>262</v>
      </c>
      <c r="R45" s="41" t="s">
        <v>263</v>
      </c>
    </row>
    <row r="46" s="5" customFormat="true" ht="150" hidden="false" customHeight="false" outlineLevel="0" collapsed="false">
      <c r="A46" s="24" t="n">
        <f aca="false">ROW(A46)-6</f>
        <v>40</v>
      </c>
      <c r="B46" s="36" t="n">
        <v>53.654</v>
      </c>
      <c r="C46" s="36" t="n">
        <v>-0.255</v>
      </c>
      <c r="D46" s="36" t="n">
        <v>1</v>
      </c>
      <c r="E46" s="36" t="n">
        <v>1</v>
      </c>
      <c r="F46" s="37" t="s">
        <v>264</v>
      </c>
      <c r="G46" s="38" t="s">
        <v>161</v>
      </c>
      <c r="H46" s="38" t="s">
        <v>65</v>
      </c>
      <c r="I46" s="38" t="s">
        <v>75</v>
      </c>
      <c r="J46" s="38" t="s">
        <v>162</v>
      </c>
      <c r="K46" s="38" t="n">
        <v>2027</v>
      </c>
      <c r="L46" s="38" t="s">
        <v>265</v>
      </c>
      <c r="M46" s="39" t="s">
        <v>266</v>
      </c>
      <c r="N46" s="38" t="s">
        <v>31</v>
      </c>
      <c r="O46" s="38" t="s">
        <v>31</v>
      </c>
      <c r="P46" s="39" t="s">
        <v>267</v>
      </c>
      <c r="Q46" s="40" t="s">
        <v>166</v>
      </c>
      <c r="R46" s="40" t="s">
        <v>268</v>
      </c>
      <c r="T46" s="7"/>
    </row>
    <row r="47" s="5" customFormat="true" ht="75" hidden="false" customHeight="false" outlineLevel="0" collapsed="false">
      <c r="A47" s="50" t="n">
        <f aca="false">ROW(A47)-6</f>
        <v>41</v>
      </c>
      <c r="B47" s="36" t="n">
        <v>54.41</v>
      </c>
      <c r="C47" s="36" t="n">
        <v>18.71</v>
      </c>
      <c r="D47" s="36" t="n">
        <v>1</v>
      </c>
      <c r="E47" s="36" t="n">
        <v>2</v>
      </c>
      <c r="F47" s="37" t="s">
        <v>269</v>
      </c>
      <c r="G47" s="38" t="s">
        <v>161</v>
      </c>
      <c r="H47" s="38" t="s">
        <v>65</v>
      </c>
      <c r="I47" s="38" t="s">
        <v>270</v>
      </c>
      <c r="J47" s="38" t="s">
        <v>271</v>
      </c>
      <c r="K47" s="38" t="s">
        <v>272</v>
      </c>
      <c r="L47" s="38" t="s">
        <v>77</v>
      </c>
      <c r="M47" s="39" t="s">
        <v>273</v>
      </c>
      <c r="N47" s="38" t="s">
        <v>31</v>
      </c>
      <c r="O47" s="38" t="s">
        <v>31</v>
      </c>
      <c r="P47" s="39" t="s">
        <v>274</v>
      </c>
      <c r="Q47" s="40" t="s">
        <v>275</v>
      </c>
      <c r="R47" s="40" t="s">
        <v>276</v>
      </c>
    </row>
    <row r="48" s="3" customFormat="true" ht="112.5" hidden="false" customHeight="false" outlineLevel="0" collapsed="false">
      <c r="A48" s="50" t="n">
        <f aca="false">ROW(A48)-6</f>
        <v>42</v>
      </c>
      <c r="B48" s="36" t="n">
        <v>52.838</v>
      </c>
      <c r="C48" s="36" t="n">
        <v>17.985</v>
      </c>
      <c r="D48" s="36" t="n">
        <v>1</v>
      </c>
      <c r="E48" s="36" t="n">
        <v>0</v>
      </c>
      <c r="F48" s="37" t="s">
        <v>277</v>
      </c>
      <c r="G48" s="38" t="s">
        <v>161</v>
      </c>
      <c r="H48" s="38" t="s">
        <v>65</v>
      </c>
      <c r="I48" s="38" t="s">
        <v>270</v>
      </c>
      <c r="J48" s="38" t="s">
        <v>278</v>
      </c>
      <c r="K48" s="38" t="s">
        <v>279</v>
      </c>
      <c r="L48" s="38" t="s">
        <v>223</v>
      </c>
      <c r="M48" s="39" t="s">
        <v>273</v>
      </c>
      <c r="N48" s="38" t="s">
        <v>31</v>
      </c>
      <c r="O48" s="38" t="s">
        <v>31</v>
      </c>
      <c r="P48" s="39" t="s">
        <v>280</v>
      </c>
      <c r="Q48" s="40" t="s">
        <v>275</v>
      </c>
      <c r="R48" s="41" t="s">
        <v>281</v>
      </c>
      <c r="S48" s="5"/>
      <c r="T48" s="7"/>
      <c r="U48" s="5"/>
    </row>
    <row r="49" s="5" customFormat="true" ht="50" hidden="false" customHeight="false" outlineLevel="0" collapsed="false">
      <c r="A49" s="51" t="n">
        <f aca="false">ROW(A49)-6</f>
        <v>43</v>
      </c>
      <c r="B49" s="43" t="n">
        <v>71.24</v>
      </c>
      <c r="C49" s="43" t="n">
        <v>71.55</v>
      </c>
      <c r="D49" s="43" t="n">
        <v>1</v>
      </c>
      <c r="E49" s="43" t="n">
        <v>1</v>
      </c>
      <c r="F49" s="44" t="s">
        <v>282</v>
      </c>
      <c r="G49" s="45" t="s">
        <v>23</v>
      </c>
      <c r="H49" s="45" t="s">
        <v>65</v>
      </c>
      <c r="I49" s="45" t="s">
        <v>283</v>
      </c>
      <c r="J49" s="45" t="s">
        <v>284</v>
      </c>
      <c r="K49" s="45" t="s">
        <v>279</v>
      </c>
      <c r="L49" s="45" t="s">
        <v>285</v>
      </c>
      <c r="M49" s="45" t="s">
        <v>31</v>
      </c>
      <c r="N49" s="45" t="s">
        <v>31</v>
      </c>
      <c r="O49" s="45" t="s">
        <v>31</v>
      </c>
      <c r="P49" s="46"/>
      <c r="Q49" s="47" t="s">
        <v>171</v>
      </c>
      <c r="R49" s="52" t="s">
        <v>286</v>
      </c>
      <c r="T49" s="42"/>
    </row>
    <row r="50" s="3" customFormat="true" ht="100" hidden="false" customHeight="false" outlineLevel="0" collapsed="false">
      <c r="A50" s="24" t="n">
        <f aca="false">ROW(A50)-6</f>
        <v>44</v>
      </c>
      <c r="B50" s="36" t="n">
        <v>42.838</v>
      </c>
      <c r="C50" s="36" t="n">
        <v>-105.777</v>
      </c>
      <c r="D50" s="36" t="n">
        <v>1</v>
      </c>
      <c r="E50" s="36" t="n">
        <v>1</v>
      </c>
      <c r="F50" s="37" t="s">
        <v>287</v>
      </c>
      <c r="G50" s="38" t="s">
        <v>161</v>
      </c>
      <c r="H50" s="38" t="s">
        <v>65</v>
      </c>
      <c r="I50" s="38" t="s">
        <v>81</v>
      </c>
      <c r="J50" s="38" t="s">
        <v>100</v>
      </c>
      <c r="K50" s="38" t="s">
        <v>279</v>
      </c>
      <c r="L50" s="38" t="s">
        <v>69</v>
      </c>
      <c r="M50" s="39" t="s">
        <v>288</v>
      </c>
      <c r="N50" s="38" t="s">
        <v>31</v>
      </c>
      <c r="O50" s="38" t="s">
        <v>31</v>
      </c>
      <c r="P50" s="39" t="s">
        <v>289</v>
      </c>
      <c r="Q50" s="41" t="s">
        <v>290</v>
      </c>
      <c r="R50" s="41" t="s">
        <v>291</v>
      </c>
      <c r="T50" s="7"/>
      <c r="U50" s="5"/>
    </row>
    <row r="51" s="5" customFormat="true" ht="87.5" hidden="false" customHeight="false" outlineLevel="0" collapsed="false">
      <c r="A51" s="24" t="n">
        <f aca="false">ROW(A51)-6</f>
        <v>45</v>
      </c>
      <c r="B51" s="17" t="n">
        <v>52.459</v>
      </c>
      <c r="C51" s="17" t="n">
        <v>4.619</v>
      </c>
      <c r="D51" s="17" t="n">
        <v>1</v>
      </c>
      <c r="E51" s="17" t="n">
        <v>0</v>
      </c>
      <c r="F51" s="18" t="s">
        <v>292</v>
      </c>
      <c r="G51" s="19" t="s">
        <v>25</v>
      </c>
      <c r="H51" s="19" t="s">
        <v>65</v>
      </c>
      <c r="I51" s="19" t="s">
        <v>293</v>
      </c>
      <c r="J51" s="19" t="s">
        <v>294</v>
      </c>
      <c r="K51" s="19" t="s">
        <v>295</v>
      </c>
      <c r="L51" s="19" t="s">
        <v>213</v>
      </c>
      <c r="M51" s="19" t="s">
        <v>31</v>
      </c>
      <c r="N51" s="19" t="s">
        <v>31</v>
      </c>
      <c r="O51" s="19" t="s">
        <v>31</v>
      </c>
      <c r="P51" s="20" t="s">
        <v>296</v>
      </c>
      <c r="Q51" s="21" t="s">
        <v>297</v>
      </c>
      <c r="R51" s="25" t="s">
        <v>298</v>
      </c>
      <c r="S51" s="48"/>
      <c r="T51" s="7"/>
    </row>
    <row r="52" s="5" customFormat="true" ht="100" hidden="false" customHeight="false" outlineLevel="0" collapsed="false">
      <c r="A52" s="24" t="n">
        <f aca="false">ROW(A52)-6</f>
        <v>46</v>
      </c>
      <c r="B52" s="36" t="n">
        <v>50.813</v>
      </c>
      <c r="C52" s="36" t="n">
        <v>1.782</v>
      </c>
      <c r="D52" s="36" t="n">
        <v>1</v>
      </c>
      <c r="E52" s="36" t="n">
        <v>0</v>
      </c>
      <c r="F52" s="37" t="s">
        <v>299</v>
      </c>
      <c r="G52" s="38" t="s">
        <v>161</v>
      </c>
      <c r="H52" s="38" t="s">
        <v>65</v>
      </c>
      <c r="I52" s="38" t="s">
        <v>36</v>
      </c>
      <c r="J52" s="38" t="s">
        <v>300</v>
      </c>
      <c r="K52" s="38" t="n">
        <v>2028</v>
      </c>
      <c r="L52" s="38" t="s">
        <v>223</v>
      </c>
      <c r="M52" s="39" t="s">
        <v>301</v>
      </c>
      <c r="N52" s="38" t="s">
        <v>31</v>
      </c>
      <c r="O52" s="38" t="s">
        <v>31</v>
      </c>
      <c r="P52" s="39" t="s">
        <v>302</v>
      </c>
      <c r="Q52" s="40" t="s">
        <v>171</v>
      </c>
      <c r="R52" s="41" t="s">
        <v>303</v>
      </c>
      <c r="T52" s="42"/>
    </row>
    <row r="53" s="5" customFormat="true" ht="62.5" hidden="false" customHeight="false" outlineLevel="0" collapsed="false">
      <c r="A53" s="24" t="n">
        <f aca="false">ROW(A53)-6</f>
        <v>47</v>
      </c>
      <c r="B53" s="36" t="n">
        <v>39.053</v>
      </c>
      <c r="C53" s="36" t="n">
        <v>-121.696</v>
      </c>
      <c r="D53" s="36" t="n">
        <v>1</v>
      </c>
      <c r="E53" s="36" t="n">
        <v>2</v>
      </c>
      <c r="F53" s="37" t="s">
        <v>304</v>
      </c>
      <c r="G53" s="38" t="s">
        <v>161</v>
      </c>
      <c r="H53" s="38" t="s">
        <v>65</v>
      </c>
      <c r="I53" s="38" t="s">
        <v>81</v>
      </c>
      <c r="J53" s="38" t="s">
        <v>150</v>
      </c>
      <c r="K53" s="38" t="n">
        <v>2028</v>
      </c>
      <c r="L53" s="38" t="s">
        <v>38</v>
      </c>
      <c r="M53" s="38" t="s">
        <v>31</v>
      </c>
      <c r="N53" s="38" t="s">
        <v>31</v>
      </c>
      <c r="O53" s="38" t="s">
        <v>31</v>
      </c>
      <c r="P53" s="39" t="s">
        <v>305</v>
      </c>
      <c r="Q53" s="40" t="s">
        <v>171</v>
      </c>
      <c r="R53" s="41" t="s">
        <v>306</v>
      </c>
      <c r="T53" s="42"/>
    </row>
    <row r="54" s="5" customFormat="true" ht="87.5" hidden="false" customHeight="false" outlineLevel="0" collapsed="false">
      <c r="A54" s="24" t="n">
        <f aca="false">ROW(A54)-6</f>
        <v>48</v>
      </c>
      <c r="B54" s="36" t="n">
        <v>53.616</v>
      </c>
      <c r="C54" s="36" t="n">
        <v>8.111</v>
      </c>
      <c r="D54" s="36" t="n">
        <v>1</v>
      </c>
      <c r="E54" s="36" t="n">
        <v>0</v>
      </c>
      <c r="F54" s="37" t="s">
        <v>307</v>
      </c>
      <c r="G54" s="38" t="s">
        <v>161</v>
      </c>
      <c r="H54" s="38" t="s">
        <v>65</v>
      </c>
      <c r="I54" s="38" t="s">
        <v>308</v>
      </c>
      <c r="J54" s="38" t="s">
        <v>309</v>
      </c>
      <c r="K54" s="38" t="s">
        <v>310</v>
      </c>
      <c r="L54" s="38" t="s">
        <v>311</v>
      </c>
      <c r="M54" s="38" t="s">
        <v>31</v>
      </c>
      <c r="N54" s="38" t="s">
        <v>31</v>
      </c>
      <c r="O54" s="38" t="s">
        <v>31</v>
      </c>
      <c r="P54" s="39" t="s">
        <v>312</v>
      </c>
      <c r="Q54" s="40" t="s">
        <v>171</v>
      </c>
      <c r="R54" s="41" t="s">
        <v>313</v>
      </c>
      <c r="T54" s="42"/>
    </row>
    <row r="55" s="5" customFormat="true" ht="50" hidden="false" customHeight="false" outlineLevel="0" collapsed="false">
      <c r="A55" s="24" t="n">
        <f aca="false">ROW(A55)-6</f>
        <v>49</v>
      </c>
      <c r="B55" s="36" t="n">
        <v>45.452</v>
      </c>
      <c r="C55" s="36" t="n">
        <v>18.039</v>
      </c>
      <c r="D55" s="36" t="n">
        <v>1</v>
      </c>
      <c r="E55" s="36" t="n">
        <v>2</v>
      </c>
      <c r="F55" s="37" t="s">
        <v>314</v>
      </c>
      <c r="G55" s="38" t="s">
        <v>161</v>
      </c>
      <c r="H55" s="38" t="s">
        <v>65</v>
      </c>
      <c r="I55" s="38" t="s">
        <v>315</v>
      </c>
      <c r="J55" s="38" t="s">
        <v>316</v>
      </c>
      <c r="K55" s="38" t="n">
        <v>2028</v>
      </c>
      <c r="L55" s="38" t="s">
        <v>317</v>
      </c>
      <c r="M55" s="39" t="s">
        <v>318</v>
      </c>
      <c r="N55" s="38" t="s">
        <v>31</v>
      </c>
      <c r="O55" s="38" t="s">
        <v>31</v>
      </c>
      <c r="P55" s="39" t="s">
        <v>319</v>
      </c>
      <c r="Q55" s="40" t="s">
        <v>171</v>
      </c>
      <c r="R55" s="41" t="s">
        <v>320</v>
      </c>
      <c r="T55" s="42"/>
    </row>
    <row r="56" s="5" customFormat="true" ht="62.5" hidden="false" customHeight="false" outlineLevel="0" collapsed="false">
      <c r="A56" s="24" t="n">
        <f aca="false">ROW(A56)-6</f>
        <v>50</v>
      </c>
      <c r="B56" s="36" t="n">
        <v>51.05</v>
      </c>
      <c r="C56" s="36" t="n">
        <v>2.35</v>
      </c>
      <c r="D56" s="36" t="n">
        <v>1</v>
      </c>
      <c r="E56" s="36" t="n">
        <v>0</v>
      </c>
      <c r="F56" s="37" t="s">
        <v>321</v>
      </c>
      <c r="G56" s="38" t="s">
        <v>161</v>
      </c>
      <c r="H56" s="38" t="s">
        <v>65</v>
      </c>
      <c r="I56" s="38" t="s">
        <v>36</v>
      </c>
      <c r="J56" s="38" t="s">
        <v>300</v>
      </c>
      <c r="K56" s="38" t="n">
        <v>2028</v>
      </c>
      <c r="L56" s="38" t="s">
        <v>311</v>
      </c>
      <c r="M56" s="39" t="s">
        <v>301</v>
      </c>
      <c r="N56" s="38" t="s">
        <v>31</v>
      </c>
      <c r="O56" s="38" t="s">
        <v>31</v>
      </c>
      <c r="P56" s="39" t="s">
        <v>322</v>
      </c>
      <c r="Q56" s="40" t="s">
        <v>171</v>
      </c>
      <c r="R56" s="41" t="s">
        <v>323</v>
      </c>
      <c r="T56" s="42"/>
    </row>
    <row r="57" s="5" customFormat="true" ht="62.5" hidden="false" customHeight="false" outlineLevel="0" collapsed="false">
      <c r="A57" s="24" t="n">
        <f aca="false">ROW(A57)-6</f>
        <v>51</v>
      </c>
      <c r="B57" s="36" t="n">
        <v>-0.704</v>
      </c>
      <c r="C57" s="36" t="n">
        <v>36.425</v>
      </c>
      <c r="D57" s="36" t="n">
        <v>1</v>
      </c>
      <c r="E57" s="36" t="n">
        <v>4</v>
      </c>
      <c r="F57" s="37" t="s">
        <v>324</v>
      </c>
      <c r="G57" s="38" t="s">
        <v>161</v>
      </c>
      <c r="H57" s="38" t="s">
        <v>65</v>
      </c>
      <c r="I57" s="38" t="s">
        <v>325</v>
      </c>
      <c r="J57" s="38" t="s">
        <v>326</v>
      </c>
      <c r="K57" s="38" t="n">
        <v>2028</v>
      </c>
      <c r="L57" s="38" t="s">
        <v>327</v>
      </c>
      <c r="M57" s="39" t="s">
        <v>328</v>
      </c>
      <c r="N57" s="38" t="s">
        <v>31</v>
      </c>
      <c r="O57" s="38" t="s">
        <v>31</v>
      </c>
      <c r="P57" s="39"/>
      <c r="Q57" s="40" t="s">
        <v>171</v>
      </c>
      <c r="R57" s="41" t="s">
        <v>329</v>
      </c>
      <c r="T57" s="42"/>
    </row>
    <row r="58" s="5" customFormat="true" ht="87.5" hidden="false" customHeight="false" outlineLevel="0" collapsed="false">
      <c r="A58" s="24" t="n">
        <f aca="false">ROW(A58)-6</f>
        <v>52</v>
      </c>
      <c r="B58" s="36" t="n">
        <v>50.699</v>
      </c>
      <c r="C58" s="36" t="n">
        <v>2.11</v>
      </c>
      <c r="D58" s="36" t="n">
        <v>1</v>
      </c>
      <c r="E58" s="36" t="n">
        <v>0</v>
      </c>
      <c r="F58" s="37" t="s">
        <v>330</v>
      </c>
      <c r="G58" s="38" t="s">
        <v>161</v>
      </c>
      <c r="H58" s="38" t="s">
        <v>65</v>
      </c>
      <c r="I58" s="38" t="s">
        <v>36</v>
      </c>
      <c r="J58" s="38" t="s">
        <v>300</v>
      </c>
      <c r="K58" s="38" t="n">
        <v>2028</v>
      </c>
      <c r="L58" s="38" t="s">
        <v>223</v>
      </c>
      <c r="M58" s="39" t="s">
        <v>301</v>
      </c>
      <c r="N58" s="38" t="s">
        <v>31</v>
      </c>
      <c r="O58" s="38" t="s">
        <v>31</v>
      </c>
      <c r="P58" s="39" t="s">
        <v>331</v>
      </c>
      <c r="Q58" s="40" t="s">
        <v>171</v>
      </c>
      <c r="R58" s="41" t="s">
        <v>332</v>
      </c>
      <c r="T58" s="42"/>
    </row>
    <row r="59" s="5" customFormat="true" ht="75" hidden="false" customHeight="false" outlineLevel="0" collapsed="false">
      <c r="A59" s="24" t="n">
        <f aca="false">ROW(A59)-6</f>
        <v>53</v>
      </c>
      <c r="B59" s="36" t="n">
        <v>43.23</v>
      </c>
      <c r="C59" s="36" t="n">
        <v>27.593</v>
      </c>
      <c r="D59" s="36" t="n">
        <v>1</v>
      </c>
      <c r="E59" s="36" t="n">
        <v>1</v>
      </c>
      <c r="F59" s="37" t="s">
        <v>333</v>
      </c>
      <c r="G59" s="38" t="s">
        <v>161</v>
      </c>
      <c r="H59" s="38" t="s">
        <v>65</v>
      </c>
      <c r="I59" s="38" t="s">
        <v>334</v>
      </c>
      <c r="J59" s="38" t="s">
        <v>335</v>
      </c>
      <c r="K59" s="38" t="n">
        <v>2028</v>
      </c>
      <c r="L59" s="38" t="s">
        <v>336</v>
      </c>
      <c r="M59" s="39" t="s">
        <v>337</v>
      </c>
      <c r="N59" s="38" t="s">
        <v>31</v>
      </c>
      <c r="O59" s="38" t="s">
        <v>31</v>
      </c>
      <c r="P59" s="39"/>
      <c r="Q59" s="40" t="s">
        <v>171</v>
      </c>
      <c r="R59" s="41" t="s">
        <v>338</v>
      </c>
      <c r="T59" s="42"/>
    </row>
    <row r="60" s="5" customFormat="true" ht="100" hidden="false" customHeight="false" outlineLevel="0" collapsed="false">
      <c r="A60" s="24" t="n">
        <f aca="false">ROW(A60)-6</f>
        <v>54</v>
      </c>
      <c r="B60" s="36" t="n">
        <v>50.467</v>
      </c>
      <c r="C60" s="36" t="n">
        <v>4</v>
      </c>
      <c r="D60" s="36" t="n">
        <v>1</v>
      </c>
      <c r="E60" s="36" t="n">
        <v>0</v>
      </c>
      <c r="F60" s="37" t="s">
        <v>339</v>
      </c>
      <c r="G60" s="38" t="s">
        <v>161</v>
      </c>
      <c r="H60" s="38" t="s">
        <v>65</v>
      </c>
      <c r="I60" s="38" t="s">
        <v>340</v>
      </c>
      <c r="J60" s="38" t="s">
        <v>341</v>
      </c>
      <c r="K60" s="38" t="n">
        <v>2028</v>
      </c>
      <c r="L60" s="38" t="s">
        <v>342</v>
      </c>
      <c r="M60" s="39" t="s">
        <v>343</v>
      </c>
      <c r="N60" s="38" t="s">
        <v>31</v>
      </c>
      <c r="O60" s="38" t="s">
        <v>31</v>
      </c>
      <c r="P60" s="39" t="s">
        <v>344</v>
      </c>
      <c r="Q60" s="40" t="s">
        <v>345</v>
      </c>
      <c r="R60" s="41" t="s">
        <v>346</v>
      </c>
      <c r="T60" s="7"/>
    </row>
    <row r="61" s="5" customFormat="true" ht="50" hidden="false" customHeight="false" outlineLevel="0" collapsed="false">
      <c r="A61" s="24" t="n">
        <f aca="false">ROW(A61)-6</f>
        <v>55</v>
      </c>
      <c r="B61" s="36" t="n">
        <v>44.967</v>
      </c>
      <c r="C61" s="36" t="n">
        <v>14.122</v>
      </c>
      <c r="D61" s="36" t="n">
        <v>1</v>
      </c>
      <c r="E61" s="36" t="n">
        <v>0</v>
      </c>
      <c r="F61" s="37" t="s">
        <v>347</v>
      </c>
      <c r="G61" s="38" t="s">
        <v>161</v>
      </c>
      <c r="H61" s="38" t="s">
        <v>65</v>
      </c>
      <c r="I61" s="38" t="s">
        <v>315</v>
      </c>
      <c r="J61" s="38" t="s">
        <v>348</v>
      </c>
      <c r="K61" s="38" t="n">
        <v>2028</v>
      </c>
      <c r="L61" s="38" t="s">
        <v>223</v>
      </c>
      <c r="M61" s="39" t="s">
        <v>349</v>
      </c>
      <c r="N61" s="38" t="s">
        <v>31</v>
      </c>
      <c r="O61" s="38" t="s">
        <v>31</v>
      </c>
      <c r="P61" s="39" t="s">
        <v>350</v>
      </c>
      <c r="Q61" s="40" t="s">
        <v>171</v>
      </c>
      <c r="R61" s="41" t="s">
        <v>351</v>
      </c>
      <c r="T61" s="42"/>
    </row>
    <row r="62" s="5" customFormat="true" ht="50" hidden="false" customHeight="false" outlineLevel="0" collapsed="false">
      <c r="A62" s="24" t="n">
        <f aca="false">ROW(A62)-6</f>
        <v>56</v>
      </c>
      <c r="B62" s="53" t="n">
        <v>35.886</v>
      </c>
      <c r="C62" s="53" t="n">
        <v>130.011</v>
      </c>
      <c r="D62" s="53" t="n">
        <v>1</v>
      </c>
      <c r="E62" s="53" t="n">
        <v>1</v>
      </c>
      <c r="F62" s="54" t="s">
        <v>352</v>
      </c>
      <c r="G62" s="38" t="s">
        <v>161</v>
      </c>
      <c r="H62" s="38" t="s">
        <v>65</v>
      </c>
      <c r="I62" s="38" t="s">
        <v>132</v>
      </c>
      <c r="J62" s="55" t="s">
        <v>353</v>
      </c>
      <c r="K62" s="38" t="n">
        <v>2028</v>
      </c>
      <c r="L62" s="38" t="s">
        <v>336</v>
      </c>
      <c r="M62" s="39" t="s">
        <v>354</v>
      </c>
      <c r="N62" s="38" t="s">
        <v>31</v>
      </c>
      <c r="O62" s="38" t="s">
        <v>31</v>
      </c>
      <c r="P62" s="39"/>
      <c r="Q62" s="40" t="s">
        <v>345</v>
      </c>
      <c r="R62" s="40" t="s">
        <v>355</v>
      </c>
      <c r="T62" s="7"/>
    </row>
    <row r="63" s="5" customFormat="true" ht="50" hidden="false" customHeight="false" outlineLevel="0" collapsed="false">
      <c r="A63" s="24" t="n">
        <f aca="false">ROW(A63)-6</f>
        <v>57</v>
      </c>
      <c r="B63" s="36" t="n">
        <v>51.945</v>
      </c>
      <c r="C63" s="36" t="n">
        <v>4.073</v>
      </c>
      <c r="D63" s="36" t="n">
        <v>1</v>
      </c>
      <c r="E63" s="36" t="n">
        <v>1</v>
      </c>
      <c r="F63" s="37" t="s">
        <v>356</v>
      </c>
      <c r="G63" s="38" t="s">
        <v>161</v>
      </c>
      <c r="H63" s="38" t="s">
        <v>65</v>
      </c>
      <c r="I63" s="38" t="s">
        <v>293</v>
      </c>
      <c r="J63" s="38" t="s">
        <v>357</v>
      </c>
      <c r="K63" s="38" t="s">
        <v>358</v>
      </c>
      <c r="L63" s="38" t="s">
        <v>359</v>
      </c>
      <c r="M63" s="39" t="s">
        <v>360</v>
      </c>
      <c r="N63" s="38" t="s">
        <v>31</v>
      </c>
      <c r="O63" s="38" t="s">
        <v>31</v>
      </c>
      <c r="P63" s="39" t="s">
        <v>361</v>
      </c>
      <c r="Q63" s="40" t="s">
        <v>362</v>
      </c>
      <c r="R63" s="40" t="s">
        <v>363</v>
      </c>
      <c r="T63" s="42"/>
    </row>
    <row r="64" s="5" customFormat="true" ht="75" hidden="false" customHeight="false" outlineLevel="0" collapsed="false">
      <c r="A64" s="24" t="n">
        <f aca="false">ROW(A64)-6</f>
        <v>58</v>
      </c>
      <c r="B64" s="36" t="n">
        <v>-7.153</v>
      </c>
      <c r="C64" s="36" t="n">
        <v>111.887</v>
      </c>
      <c r="D64" s="36" t="n">
        <v>1</v>
      </c>
      <c r="E64" s="36" t="n">
        <v>1</v>
      </c>
      <c r="F64" s="37" t="s">
        <v>364</v>
      </c>
      <c r="G64" s="38" t="s">
        <v>161</v>
      </c>
      <c r="H64" s="38" t="s">
        <v>65</v>
      </c>
      <c r="I64" s="38" t="s">
        <v>365</v>
      </c>
      <c r="J64" s="38" t="s">
        <v>366</v>
      </c>
      <c r="K64" s="38" t="n">
        <v>2028</v>
      </c>
      <c r="L64" s="38" t="s">
        <v>69</v>
      </c>
      <c r="M64" s="39" t="s">
        <v>367</v>
      </c>
      <c r="N64" s="38" t="s">
        <v>31</v>
      </c>
      <c r="O64" s="38" t="s">
        <v>31</v>
      </c>
      <c r="P64" s="39"/>
      <c r="Q64" s="40" t="s">
        <v>368</v>
      </c>
      <c r="R64" s="41" t="s">
        <v>369</v>
      </c>
      <c r="T64" s="42"/>
    </row>
    <row r="65" s="5" customFormat="true" ht="37.5" hidden="false" customHeight="false" outlineLevel="0" collapsed="false">
      <c r="A65" s="24" t="n">
        <f aca="false">ROW(A65)-6</f>
        <v>59</v>
      </c>
      <c r="B65" s="36" t="n">
        <v>55.63</v>
      </c>
      <c r="C65" s="36" t="n">
        <v>13.046</v>
      </c>
      <c r="D65" s="36" t="n">
        <v>1</v>
      </c>
      <c r="E65" s="36" t="n">
        <v>0</v>
      </c>
      <c r="F65" s="37" t="s">
        <v>370</v>
      </c>
      <c r="G65" s="38" t="s">
        <v>161</v>
      </c>
      <c r="H65" s="38" t="s">
        <v>65</v>
      </c>
      <c r="I65" s="38" t="s">
        <v>200</v>
      </c>
      <c r="J65" s="38" t="s">
        <v>371</v>
      </c>
      <c r="K65" s="38" t="n">
        <v>2028</v>
      </c>
      <c r="L65" s="38" t="s">
        <v>342</v>
      </c>
      <c r="M65" s="39" t="s">
        <v>372</v>
      </c>
      <c r="N65" s="38" t="s">
        <v>31</v>
      </c>
      <c r="O65" s="38" t="s">
        <v>31</v>
      </c>
      <c r="P65" s="39"/>
      <c r="Q65" s="40" t="s">
        <v>362</v>
      </c>
      <c r="R65" s="40" t="s">
        <v>373</v>
      </c>
      <c r="T65" s="42"/>
    </row>
    <row r="66" s="3" customFormat="true" ht="50" hidden="false" customHeight="false" outlineLevel="0" collapsed="false">
      <c r="A66" s="24" t="n">
        <f aca="false">ROW(A66)-6</f>
        <v>60</v>
      </c>
      <c r="B66" s="17" t="n">
        <v>49.13</v>
      </c>
      <c r="C66" s="17" t="n">
        <v>-102.97</v>
      </c>
      <c r="D66" s="17" t="n">
        <v>1</v>
      </c>
      <c r="E66" s="17" t="n">
        <v>0</v>
      </c>
      <c r="F66" s="18" t="s">
        <v>374</v>
      </c>
      <c r="G66" s="19" t="s">
        <v>25</v>
      </c>
      <c r="H66" s="19" t="s">
        <v>65</v>
      </c>
      <c r="I66" s="19" t="s">
        <v>66</v>
      </c>
      <c r="J66" s="19" t="s">
        <v>375</v>
      </c>
      <c r="K66" s="19" t="s">
        <v>376</v>
      </c>
      <c r="L66" s="19" t="s">
        <v>213</v>
      </c>
      <c r="M66" s="19" t="s">
        <v>31</v>
      </c>
      <c r="N66" s="19" t="s">
        <v>31</v>
      </c>
      <c r="O66" s="19" t="s">
        <v>31</v>
      </c>
      <c r="P66" s="20" t="s">
        <v>377</v>
      </c>
      <c r="Q66" s="21" t="s">
        <v>181</v>
      </c>
      <c r="R66" s="25" t="s">
        <v>378</v>
      </c>
      <c r="T66" s="7"/>
    </row>
    <row r="67" s="5" customFormat="true" ht="75" hidden="false" customHeight="false" outlineLevel="0" collapsed="false">
      <c r="A67" s="24" t="n">
        <f aca="false">ROW(A67)-6</f>
        <v>61</v>
      </c>
      <c r="B67" s="36" t="n">
        <v>29.613</v>
      </c>
      <c r="C67" s="36" t="n">
        <v>-94.95</v>
      </c>
      <c r="D67" s="36" t="n">
        <v>1</v>
      </c>
      <c r="E67" s="36" t="n">
        <v>0</v>
      </c>
      <c r="F67" s="37" t="s">
        <v>379</v>
      </c>
      <c r="G67" s="38" t="s">
        <v>161</v>
      </c>
      <c r="H67" s="38" t="s">
        <v>65</v>
      </c>
      <c r="I67" s="38" t="s">
        <v>81</v>
      </c>
      <c r="J67" s="38" t="s">
        <v>179</v>
      </c>
      <c r="K67" s="38" t="n">
        <v>2029</v>
      </c>
      <c r="L67" s="38" t="s">
        <v>223</v>
      </c>
      <c r="M67" s="38" t="s">
        <v>31</v>
      </c>
      <c r="N67" s="38" t="s">
        <v>31</v>
      </c>
      <c r="O67" s="38" t="s">
        <v>31</v>
      </c>
      <c r="P67" s="39" t="s">
        <v>380</v>
      </c>
      <c r="Q67" s="40" t="s">
        <v>181</v>
      </c>
      <c r="R67" s="41" t="s">
        <v>381</v>
      </c>
      <c r="T67" s="42"/>
    </row>
    <row r="68" s="5" customFormat="true" ht="75" hidden="false" customHeight="false" outlineLevel="0" collapsed="false">
      <c r="A68" s="24" t="n">
        <f aca="false">ROW(A68)-6</f>
        <v>62</v>
      </c>
      <c r="B68" s="36" t="n">
        <v>43.342</v>
      </c>
      <c r="C68" s="36" t="n">
        <v>5.336</v>
      </c>
      <c r="D68" s="36" t="n">
        <v>1</v>
      </c>
      <c r="E68" s="36" t="n">
        <v>0</v>
      </c>
      <c r="F68" s="37" t="s">
        <v>382</v>
      </c>
      <c r="G68" s="38" t="s">
        <v>161</v>
      </c>
      <c r="H68" s="38" t="s">
        <v>65</v>
      </c>
      <c r="I68" s="38" t="s">
        <v>36</v>
      </c>
      <c r="J68" s="38" t="s">
        <v>383</v>
      </c>
      <c r="K68" s="38" t="n">
        <v>2029</v>
      </c>
      <c r="L68" s="38" t="s">
        <v>311</v>
      </c>
      <c r="M68" s="39" t="s">
        <v>251</v>
      </c>
      <c r="N68" s="38" t="s">
        <v>31</v>
      </c>
      <c r="O68" s="38" t="s">
        <v>31</v>
      </c>
      <c r="P68" s="39" t="s">
        <v>384</v>
      </c>
      <c r="Q68" s="40" t="s">
        <v>171</v>
      </c>
      <c r="R68" s="41" t="s">
        <v>323</v>
      </c>
      <c r="T68" s="42"/>
    </row>
    <row r="69" s="5" customFormat="true" ht="50" hidden="false" customHeight="false" outlineLevel="0" collapsed="false">
      <c r="A69" s="24" t="n">
        <f aca="false">ROW(A69)-6</f>
        <v>63</v>
      </c>
      <c r="B69" s="36" t="n">
        <v>37.77</v>
      </c>
      <c r="C69" s="36" t="n">
        <v>-82.17</v>
      </c>
      <c r="D69" s="36" t="n">
        <v>1</v>
      </c>
      <c r="E69" s="36" t="n">
        <v>0</v>
      </c>
      <c r="F69" s="37" t="s">
        <v>385</v>
      </c>
      <c r="G69" s="38" t="s">
        <v>161</v>
      </c>
      <c r="H69" s="38" t="s">
        <v>65</v>
      </c>
      <c r="I69" s="38" t="s">
        <v>81</v>
      </c>
      <c r="J69" s="38" t="s">
        <v>240</v>
      </c>
      <c r="K69" s="38" t="n">
        <v>2029</v>
      </c>
      <c r="L69" s="38" t="s">
        <v>223</v>
      </c>
      <c r="M69" s="38" t="s">
        <v>31</v>
      </c>
      <c r="N69" s="38" t="s">
        <v>31</v>
      </c>
      <c r="O69" s="38" t="s">
        <v>31</v>
      </c>
      <c r="P69" s="39" t="s">
        <v>386</v>
      </c>
      <c r="Q69" s="40" t="s">
        <v>171</v>
      </c>
      <c r="R69" s="41" t="s">
        <v>387</v>
      </c>
      <c r="T69" s="42"/>
    </row>
    <row r="70" s="5" customFormat="true" ht="75" hidden="false" customHeight="false" outlineLevel="0" collapsed="false">
      <c r="A70" s="24" t="n">
        <f aca="false">ROW(A70)-6</f>
        <v>64</v>
      </c>
      <c r="B70" s="36" t="n">
        <v>51.299</v>
      </c>
      <c r="C70" s="36" t="n">
        <v>7.017</v>
      </c>
      <c r="D70" s="36" t="n">
        <v>1</v>
      </c>
      <c r="E70" s="36" t="n">
        <v>0</v>
      </c>
      <c r="F70" s="37" t="s">
        <v>388</v>
      </c>
      <c r="G70" s="38" t="s">
        <v>161</v>
      </c>
      <c r="H70" s="38" t="s">
        <v>65</v>
      </c>
      <c r="I70" s="38" t="s">
        <v>308</v>
      </c>
      <c r="J70" s="38" t="s">
        <v>389</v>
      </c>
      <c r="K70" s="38" t="n">
        <v>2029</v>
      </c>
      <c r="L70" s="38" t="s">
        <v>311</v>
      </c>
      <c r="M70" s="38" t="s">
        <v>31</v>
      </c>
      <c r="N70" s="38" t="s">
        <v>31</v>
      </c>
      <c r="O70" s="38" t="s">
        <v>31</v>
      </c>
      <c r="P70" s="39" t="s">
        <v>390</v>
      </c>
      <c r="Q70" s="40" t="s">
        <v>171</v>
      </c>
      <c r="R70" s="41" t="s">
        <v>391</v>
      </c>
      <c r="T70" s="42"/>
    </row>
    <row r="71" s="5" customFormat="true" ht="100" hidden="false" customHeight="false" outlineLevel="0" collapsed="false">
      <c r="A71" s="24" t="n">
        <f aca="false">ROW(A71)-6</f>
        <v>65</v>
      </c>
      <c r="B71" s="36" t="n">
        <v>51.617</v>
      </c>
      <c r="C71" s="36" t="n">
        <v>8.512</v>
      </c>
      <c r="D71" s="36" t="n">
        <v>1</v>
      </c>
      <c r="E71" s="36" t="n">
        <v>0</v>
      </c>
      <c r="F71" s="37" t="s">
        <v>392</v>
      </c>
      <c r="G71" s="38" t="s">
        <v>161</v>
      </c>
      <c r="H71" s="38" t="s">
        <v>65</v>
      </c>
      <c r="I71" s="38" t="s">
        <v>308</v>
      </c>
      <c r="J71" s="38" t="s">
        <v>389</v>
      </c>
      <c r="K71" s="38" t="n">
        <v>2029</v>
      </c>
      <c r="L71" s="38" t="s">
        <v>311</v>
      </c>
      <c r="M71" s="39" t="s">
        <v>393</v>
      </c>
      <c r="N71" s="38" t="s">
        <v>31</v>
      </c>
      <c r="O71" s="38" t="s">
        <v>31</v>
      </c>
      <c r="P71" s="39" t="s">
        <v>394</v>
      </c>
      <c r="Q71" s="40" t="s">
        <v>171</v>
      </c>
      <c r="R71" s="41" t="s">
        <v>395</v>
      </c>
      <c r="T71" s="42"/>
    </row>
    <row r="72" s="5" customFormat="true" ht="87.5" hidden="false" customHeight="false" outlineLevel="0" collapsed="false">
      <c r="A72" s="24" t="n">
        <f aca="false">ROW(A72)-6</f>
        <v>66</v>
      </c>
      <c r="B72" s="36" t="n">
        <v>38.325</v>
      </c>
      <c r="C72" s="36" t="n">
        <v>23.714</v>
      </c>
      <c r="D72" s="36" t="n">
        <v>1</v>
      </c>
      <c r="E72" s="36" t="n">
        <v>0</v>
      </c>
      <c r="F72" s="37" t="s">
        <v>396</v>
      </c>
      <c r="G72" s="38" t="s">
        <v>161</v>
      </c>
      <c r="H72" s="38" t="s">
        <v>65</v>
      </c>
      <c r="I72" s="38" t="s">
        <v>397</v>
      </c>
      <c r="J72" s="38" t="s">
        <v>398</v>
      </c>
      <c r="K72" s="38" t="n">
        <v>2029</v>
      </c>
      <c r="L72" s="38" t="s">
        <v>223</v>
      </c>
      <c r="M72" s="39" t="s">
        <v>399</v>
      </c>
      <c r="N72" s="38" t="s">
        <v>31</v>
      </c>
      <c r="O72" s="38" t="s">
        <v>31</v>
      </c>
      <c r="P72" s="39" t="s">
        <v>400</v>
      </c>
      <c r="Q72" s="40" t="s">
        <v>171</v>
      </c>
      <c r="R72" s="41" t="s">
        <v>401</v>
      </c>
      <c r="T72" s="42"/>
    </row>
    <row r="73" s="5" customFormat="true" ht="75" hidden="false" customHeight="false" outlineLevel="0" collapsed="false">
      <c r="A73" s="24" t="n">
        <f aca="false">ROW(A73)-6</f>
        <v>67</v>
      </c>
      <c r="B73" s="36" t="n">
        <v>37.919</v>
      </c>
      <c r="C73" s="36" t="n">
        <v>23.077</v>
      </c>
      <c r="D73" s="36" t="n">
        <v>1</v>
      </c>
      <c r="E73" s="36" t="n">
        <v>0</v>
      </c>
      <c r="F73" s="37" t="s">
        <v>402</v>
      </c>
      <c r="G73" s="38" t="s">
        <v>161</v>
      </c>
      <c r="H73" s="38" t="s">
        <v>65</v>
      </c>
      <c r="I73" s="38" t="s">
        <v>397</v>
      </c>
      <c r="J73" s="38" t="s">
        <v>403</v>
      </c>
      <c r="K73" s="38" t="n">
        <v>2029</v>
      </c>
      <c r="L73" s="38" t="s">
        <v>223</v>
      </c>
      <c r="M73" s="39" t="s">
        <v>399</v>
      </c>
      <c r="N73" s="38" t="s">
        <v>31</v>
      </c>
      <c r="O73" s="38" t="s">
        <v>31</v>
      </c>
      <c r="P73" s="39" t="s">
        <v>400</v>
      </c>
      <c r="Q73" s="40" t="s">
        <v>171</v>
      </c>
      <c r="R73" s="41" t="s">
        <v>404</v>
      </c>
      <c r="T73" s="42"/>
    </row>
    <row r="74" s="5" customFormat="true" ht="75" hidden="false" customHeight="false" outlineLevel="0" collapsed="false">
      <c r="A74" s="24" t="n">
        <f aca="false">ROW(A74)-6</f>
        <v>68</v>
      </c>
      <c r="B74" s="17" t="n">
        <v>55.171</v>
      </c>
      <c r="C74" s="17" t="n">
        <v>-118.795</v>
      </c>
      <c r="D74" s="17" t="n">
        <v>1</v>
      </c>
      <c r="E74" s="17" t="n">
        <v>1</v>
      </c>
      <c r="F74" s="18" t="s">
        <v>405</v>
      </c>
      <c r="G74" s="19" t="s">
        <v>25</v>
      </c>
      <c r="H74" s="19" t="s">
        <v>65</v>
      </c>
      <c r="I74" s="19" t="s">
        <v>66</v>
      </c>
      <c r="J74" s="19" t="s">
        <v>67</v>
      </c>
      <c r="K74" s="19" t="s">
        <v>406</v>
      </c>
      <c r="L74" s="19" t="s">
        <v>69</v>
      </c>
      <c r="M74" s="20" t="s">
        <v>407</v>
      </c>
      <c r="N74" s="19" t="s">
        <v>31</v>
      </c>
      <c r="O74" s="19" t="s">
        <v>31</v>
      </c>
      <c r="P74" s="20" t="s">
        <v>408</v>
      </c>
      <c r="Q74" s="25" t="s">
        <v>181</v>
      </c>
      <c r="R74" s="25" t="s">
        <v>409</v>
      </c>
      <c r="T74" s="7"/>
    </row>
    <row r="75" s="5" customFormat="true" ht="75" hidden="false" customHeight="false" outlineLevel="0" collapsed="false">
      <c r="A75" s="24" t="n">
        <f aca="false">ROW(A75)-6</f>
        <v>69</v>
      </c>
      <c r="B75" s="36" t="n">
        <v>38.379</v>
      </c>
      <c r="C75" s="36" t="n">
        <v>24.065</v>
      </c>
      <c r="D75" s="36" t="n">
        <v>1</v>
      </c>
      <c r="E75" s="36" t="n">
        <v>0</v>
      </c>
      <c r="F75" s="37" t="s">
        <v>410</v>
      </c>
      <c r="G75" s="38" t="s">
        <v>161</v>
      </c>
      <c r="H75" s="38" t="s">
        <v>65</v>
      </c>
      <c r="I75" s="38" t="s">
        <v>397</v>
      </c>
      <c r="J75" s="38" t="s">
        <v>411</v>
      </c>
      <c r="K75" s="38" t="n">
        <v>2028</v>
      </c>
      <c r="L75" s="38" t="s">
        <v>223</v>
      </c>
      <c r="M75" s="39" t="s">
        <v>399</v>
      </c>
      <c r="N75" s="38" t="s">
        <v>31</v>
      </c>
      <c r="O75" s="38" t="s">
        <v>31</v>
      </c>
      <c r="P75" s="39" t="s">
        <v>400</v>
      </c>
      <c r="Q75" s="40" t="s">
        <v>171</v>
      </c>
      <c r="R75" s="41" t="s">
        <v>412</v>
      </c>
      <c r="T75" s="42"/>
    </row>
    <row r="76" s="5" customFormat="true" ht="62.5" hidden="false" customHeight="false" outlineLevel="0" collapsed="false">
      <c r="A76" s="24" t="n">
        <f aca="false">ROW(A76)-6</f>
        <v>70</v>
      </c>
      <c r="B76" s="36" t="n">
        <v>-0.93</v>
      </c>
      <c r="C76" s="36" t="n">
        <v>122.796</v>
      </c>
      <c r="D76" s="36" t="n">
        <v>1</v>
      </c>
      <c r="E76" s="36" t="n">
        <v>1</v>
      </c>
      <c r="F76" s="37" t="s">
        <v>413</v>
      </c>
      <c r="G76" s="38" t="s">
        <v>161</v>
      </c>
      <c r="H76" s="38" t="s">
        <v>65</v>
      </c>
      <c r="I76" s="38" t="s">
        <v>365</v>
      </c>
      <c r="J76" s="38" t="s">
        <v>414</v>
      </c>
      <c r="K76" s="38" t="s">
        <v>406</v>
      </c>
      <c r="L76" s="38" t="s">
        <v>415</v>
      </c>
      <c r="M76" s="38" t="s">
        <v>31</v>
      </c>
      <c r="N76" s="38" t="s">
        <v>31</v>
      </c>
      <c r="O76" s="38" t="s">
        <v>31</v>
      </c>
      <c r="P76" s="39" t="s">
        <v>416</v>
      </c>
      <c r="Q76" s="40" t="s">
        <v>345</v>
      </c>
      <c r="R76" s="41" t="s">
        <v>417</v>
      </c>
      <c r="T76" s="7"/>
    </row>
    <row r="77" s="5" customFormat="true" ht="112.5" hidden="false" customHeight="false" outlineLevel="0" collapsed="false">
      <c r="A77" s="24" t="n">
        <f aca="false">ROW(A77)-6</f>
        <v>71</v>
      </c>
      <c r="B77" s="36" t="n">
        <v>22.32</v>
      </c>
      <c r="C77" s="36" t="n">
        <v>72.62</v>
      </c>
      <c r="D77" s="36" t="n">
        <v>1</v>
      </c>
      <c r="E77" s="36" t="n">
        <v>2</v>
      </c>
      <c r="F77" s="37" t="s">
        <v>418</v>
      </c>
      <c r="G77" s="38" t="s">
        <v>161</v>
      </c>
      <c r="H77" s="38" t="s">
        <v>65</v>
      </c>
      <c r="I77" s="38" t="s">
        <v>419</v>
      </c>
      <c r="J77" s="38" t="s">
        <v>420</v>
      </c>
      <c r="K77" s="38" t="s">
        <v>421</v>
      </c>
      <c r="L77" s="38" t="s">
        <v>422</v>
      </c>
      <c r="M77" s="39" t="s">
        <v>423</v>
      </c>
      <c r="N77" s="38" t="s">
        <v>31</v>
      </c>
      <c r="O77" s="38" t="s">
        <v>31</v>
      </c>
      <c r="P77" s="39" t="s">
        <v>424</v>
      </c>
      <c r="Q77" s="40" t="s">
        <v>171</v>
      </c>
      <c r="R77" s="41" t="s">
        <v>425</v>
      </c>
      <c r="T77" s="42"/>
    </row>
    <row r="78" s="5" customFormat="true" ht="150" hidden="false" customHeight="false" outlineLevel="0" collapsed="false">
      <c r="A78" s="24" t="n">
        <f aca="false">ROW(A78)-6</f>
        <v>72</v>
      </c>
      <c r="B78" s="36" t="n">
        <v>22.77</v>
      </c>
      <c r="C78" s="36" t="n">
        <v>115.35</v>
      </c>
      <c r="D78" s="36" t="n">
        <v>1</v>
      </c>
      <c r="E78" s="36" t="n">
        <v>0</v>
      </c>
      <c r="F78" s="37" t="s">
        <v>426</v>
      </c>
      <c r="G78" s="38" t="s">
        <v>161</v>
      </c>
      <c r="H78" s="38" t="s">
        <v>65</v>
      </c>
      <c r="I78" s="38" t="s">
        <v>27</v>
      </c>
      <c r="J78" s="38" t="s">
        <v>427</v>
      </c>
      <c r="K78" s="38" t="n">
        <v>2030</v>
      </c>
      <c r="L78" s="38" t="s">
        <v>428</v>
      </c>
      <c r="M78" s="39" t="s">
        <v>429</v>
      </c>
      <c r="N78" s="39" t="s">
        <v>430</v>
      </c>
      <c r="O78" s="38" t="s">
        <v>31</v>
      </c>
      <c r="P78" s="39" t="s">
        <v>431</v>
      </c>
      <c r="Q78" s="41" t="s">
        <v>432</v>
      </c>
      <c r="R78" s="41" t="s">
        <v>433</v>
      </c>
      <c r="T78" s="7"/>
    </row>
    <row r="79" s="5" customFormat="true" ht="87.5" hidden="false" customHeight="false" outlineLevel="0" collapsed="false">
      <c r="A79" s="24" t="n">
        <f aca="false">ROW(A79)-6</f>
        <v>73</v>
      </c>
      <c r="B79" s="43" t="n">
        <v>51.83</v>
      </c>
      <c r="C79" s="43" t="n">
        <v>-8.23</v>
      </c>
      <c r="D79" s="43" t="n">
        <v>1</v>
      </c>
      <c r="E79" s="43" t="n">
        <v>1</v>
      </c>
      <c r="F79" s="44" t="s">
        <v>434</v>
      </c>
      <c r="G79" s="45" t="s">
        <v>23</v>
      </c>
      <c r="H79" s="45" t="s">
        <v>65</v>
      </c>
      <c r="I79" s="45" t="s">
        <v>435</v>
      </c>
      <c r="J79" s="45" t="s">
        <v>436</v>
      </c>
      <c r="K79" s="45" t="n">
        <v>2030</v>
      </c>
      <c r="L79" s="45" t="s">
        <v>336</v>
      </c>
      <c r="M79" s="46" t="s">
        <v>437</v>
      </c>
      <c r="N79" s="46" t="s">
        <v>438</v>
      </c>
      <c r="O79" s="45" t="s">
        <v>31</v>
      </c>
      <c r="P79" s="46"/>
      <c r="Q79" s="47" t="s">
        <v>439</v>
      </c>
      <c r="R79" s="47" t="s">
        <v>440</v>
      </c>
      <c r="T79" s="42"/>
    </row>
    <row r="80" s="5" customFormat="true" ht="50" hidden="false" customHeight="false" outlineLevel="0" collapsed="false">
      <c r="A80" s="24" t="n">
        <f aca="false">ROW(A80)-6</f>
        <v>74</v>
      </c>
      <c r="B80" s="36" t="n">
        <v>50.567</v>
      </c>
      <c r="C80" s="36" t="n">
        <v>3.45</v>
      </c>
      <c r="D80" s="36" t="n">
        <v>1</v>
      </c>
      <c r="E80" s="36" t="n">
        <v>0</v>
      </c>
      <c r="F80" s="37" t="s">
        <v>441</v>
      </c>
      <c r="G80" s="38" t="s">
        <v>161</v>
      </c>
      <c r="H80" s="38" t="s">
        <v>65</v>
      </c>
      <c r="I80" s="38" t="s">
        <v>340</v>
      </c>
      <c r="J80" s="38" t="s">
        <v>341</v>
      </c>
      <c r="K80" s="38" t="n">
        <v>2030</v>
      </c>
      <c r="L80" s="38" t="s">
        <v>342</v>
      </c>
      <c r="M80" s="39" t="s">
        <v>301</v>
      </c>
      <c r="N80" s="38" t="s">
        <v>31</v>
      </c>
      <c r="O80" s="38" t="s">
        <v>31</v>
      </c>
      <c r="P80" s="39" t="s">
        <v>442</v>
      </c>
      <c r="Q80" s="40" t="s">
        <v>345</v>
      </c>
      <c r="R80" s="40" t="s">
        <v>443</v>
      </c>
      <c r="T80" s="42"/>
    </row>
    <row r="81" s="5" customFormat="true" ht="75" hidden="false" customHeight="false" outlineLevel="0" collapsed="false">
      <c r="A81" s="24" t="n">
        <f aca="false">ROW(A81)-6</f>
        <v>75</v>
      </c>
      <c r="B81" s="36" t="n">
        <v>38.98</v>
      </c>
      <c r="C81" s="36" t="n">
        <v>117.74</v>
      </c>
      <c r="D81" s="36" t="n">
        <v>1</v>
      </c>
      <c r="E81" s="36" t="n">
        <v>0</v>
      </c>
      <c r="F81" s="37" t="s">
        <v>444</v>
      </c>
      <c r="G81" s="38" t="s">
        <v>161</v>
      </c>
      <c r="H81" s="38" t="s">
        <v>65</v>
      </c>
      <c r="I81" s="38" t="s">
        <v>27</v>
      </c>
      <c r="J81" s="38" t="s">
        <v>445</v>
      </c>
      <c r="K81" s="38" t="n">
        <v>2030</v>
      </c>
      <c r="L81" s="38" t="s">
        <v>446</v>
      </c>
      <c r="M81" s="39" t="s">
        <v>447</v>
      </c>
      <c r="N81" s="38" t="s">
        <v>31</v>
      </c>
      <c r="O81" s="38" t="s">
        <v>31</v>
      </c>
      <c r="P81" s="39" t="s">
        <v>448</v>
      </c>
      <c r="Q81" s="40" t="s">
        <v>449</v>
      </c>
      <c r="R81" s="40" t="s">
        <v>450</v>
      </c>
      <c r="T81" s="7"/>
      <c r="U81" s="3"/>
    </row>
    <row r="82" s="5" customFormat="true" ht="87.5" hidden="false" customHeight="false" outlineLevel="0" collapsed="false">
      <c r="A82" s="24" t="n">
        <f aca="false">ROW(A82)-6</f>
        <v>76</v>
      </c>
      <c r="B82" s="36" t="n">
        <v>51.241</v>
      </c>
      <c r="C82" s="36" t="n">
        <v>4.341</v>
      </c>
      <c r="D82" s="36" t="n">
        <v>1</v>
      </c>
      <c r="E82" s="36" t="n">
        <v>0</v>
      </c>
      <c r="F82" s="37" t="s">
        <v>451</v>
      </c>
      <c r="G82" s="38" t="s">
        <v>161</v>
      </c>
      <c r="H82" s="38" t="s">
        <v>65</v>
      </c>
      <c r="I82" s="38" t="s">
        <v>340</v>
      </c>
      <c r="J82" s="38" t="s">
        <v>452</v>
      </c>
      <c r="K82" s="38" t="n">
        <v>2030</v>
      </c>
      <c r="L82" s="38" t="s">
        <v>342</v>
      </c>
      <c r="M82" s="39" t="s">
        <v>343</v>
      </c>
      <c r="N82" s="38" t="s">
        <v>31</v>
      </c>
      <c r="O82" s="38" t="s">
        <v>31</v>
      </c>
      <c r="P82" s="39" t="s">
        <v>453</v>
      </c>
      <c r="Q82" s="40" t="s">
        <v>454</v>
      </c>
      <c r="R82" s="41" t="s">
        <v>455</v>
      </c>
      <c r="T82" s="7"/>
    </row>
    <row r="83" s="5" customFormat="true" ht="62.5" hidden="false" customHeight="false" outlineLevel="0" collapsed="false">
      <c r="A83" s="24" t="n">
        <f aca="false">ROW(A83)-6</f>
        <v>77</v>
      </c>
      <c r="B83" s="36" t="n">
        <v>51.438</v>
      </c>
      <c r="C83" s="36" t="n">
        <v>6.762</v>
      </c>
      <c r="D83" s="36" t="n">
        <v>1</v>
      </c>
      <c r="E83" s="36" t="n">
        <v>0</v>
      </c>
      <c r="F83" s="37" t="s">
        <v>456</v>
      </c>
      <c r="G83" s="38" t="s">
        <v>161</v>
      </c>
      <c r="H83" s="38" t="s">
        <v>65</v>
      </c>
      <c r="I83" s="38" t="s">
        <v>308</v>
      </c>
      <c r="J83" s="38" t="s">
        <v>389</v>
      </c>
      <c r="K83" s="38" t="s">
        <v>457</v>
      </c>
      <c r="L83" s="38" t="s">
        <v>311</v>
      </c>
      <c r="M83" s="38" t="s">
        <v>31</v>
      </c>
      <c r="N83" s="38" t="s">
        <v>31</v>
      </c>
      <c r="O83" s="38" t="s">
        <v>31</v>
      </c>
      <c r="P83" s="39" t="s">
        <v>322</v>
      </c>
      <c r="Q83" s="40" t="s">
        <v>171</v>
      </c>
      <c r="R83" s="41" t="s">
        <v>323</v>
      </c>
      <c r="T83" s="42"/>
    </row>
    <row r="84" s="5" customFormat="true" ht="162.5" hidden="false" customHeight="false" outlineLevel="0" collapsed="false">
      <c r="A84" s="24" t="n">
        <f aca="false">ROW(A84)-6</f>
        <v>78</v>
      </c>
      <c r="B84" s="36" t="n">
        <v>53.714</v>
      </c>
      <c r="C84" s="36" t="n">
        <v>-1.281</v>
      </c>
      <c r="D84" s="36" t="n">
        <v>1</v>
      </c>
      <c r="E84" s="36" t="n">
        <v>2</v>
      </c>
      <c r="F84" s="37" t="s">
        <v>458</v>
      </c>
      <c r="G84" s="38" t="s">
        <v>161</v>
      </c>
      <c r="H84" s="38" t="s">
        <v>65</v>
      </c>
      <c r="I84" s="38" t="s">
        <v>75</v>
      </c>
      <c r="J84" s="38" t="s">
        <v>162</v>
      </c>
      <c r="K84" s="38" t="n">
        <v>2030</v>
      </c>
      <c r="L84" s="38" t="s">
        <v>77</v>
      </c>
      <c r="M84" s="39" t="s">
        <v>164</v>
      </c>
      <c r="N84" s="38" t="s">
        <v>31</v>
      </c>
      <c r="O84" s="38" t="s">
        <v>31</v>
      </c>
      <c r="P84" s="39" t="s">
        <v>165</v>
      </c>
      <c r="Q84" s="40" t="s">
        <v>166</v>
      </c>
      <c r="R84" s="40" t="s">
        <v>459</v>
      </c>
      <c r="T84" s="7"/>
    </row>
    <row r="85" s="5" customFormat="true" ht="112.5" hidden="false" customHeight="false" outlineLevel="0" collapsed="false">
      <c r="A85" s="24" t="n">
        <f aca="false">ROW(A85)-6</f>
        <v>79</v>
      </c>
      <c r="B85" s="36" t="n">
        <v>51.253</v>
      </c>
      <c r="C85" s="36" t="n">
        <v>4.348</v>
      </c>
      <c r="D85" s="36" t="n">
        <v>1</v>
      </c>
      <c r="E85" s="36" t="n">
        <v>0</v>
      </c>
      <c r="F85" s="37" t="s">
        <v>460</v>
      </c>
      <c r="G85" s="38" t="s">
        <v>161</v>
      </c>
      <c r="H85" s="38" t="s">
        <v>65</v>
      </c>
      <c r="I85" s="38" t="s">
        <v>340</v>
      </c>
      <c r="J85" s="38" t="s">
        <v>452</v>
      </c>
      <c r="K85" s="38" t="n">
        <v>2030</v>
      </c>
      <c r="L85" s="38" t="s">
        <v>342</v>
      </c>
      <c r="M85" s="36" t="s">
        <v>343</v>
      </c>
      <c r="N85" s="38" t="s">
        <v>31</v>
      </c>
      <c r="O85" s="38" t="s">
        <v>31</v>
      </c>
      <c r="P85" s="39" t="s">
        <v>461</v>
      </c>
      <c r="Q85" s="40" t="s">
        <v>454</v>
      </c>
      <c r="R85" s="41" t="s">
        <v>455</v>
      </c>
      <c r="T85" s="7"/>
    </row>
    <row r="86" s="5" customFormat="true" ht="50" hidden="false" customHeight="false" outlineLevel="0" collapsed="false">
      <c r="A86" s="24" t="n">
        <f aca="false">ROW(A86)-6</f>
        <v>80</v>
      </c>
      <c r="B86" s="36" t="n">
        <v>50.833</v>
      </c>
      <c r="C86" s="36" t="n">
        <v>-1.365</v>
      </c>
      <c r="D86" s="36" t="n">
        <v>1</v>
      </c>
      <c r="E86" s="36" t="n">
        <v>0</v>
      </c>
      <c r="F86" s="37" t="s">
        <v>462</v>
      </c>
      <c r="G86" s="38" t="s">
        <v>161</v>
      </c>
      <c r="H86" s="38" t="s">
        <v>65</v>
      </c>
      <c r="I86" s="38" t="s">
        <v>75</v>
      </c>
      <c r="J86" s="38" t="s">
        <v>463</v>
      </c>
      <c r="K86" s="38" t="n">
        <v>2030</v>
      </c>
      <c r="L86" s="38" t="s">
        <v>464</v>
      </c>
      <c r="M86" s="38" t="s">
        <v>31</v>
      </c>
      <c r="N86" s="38" t="s">
        <v>31</v>
      </c>
      <c r="O86" s="38" t="s">
        <v>31</v>
      </c>
      <c r="P86" s="39" t="s">
        <v>465</v>
      </c>
      <c r="Q86" s="40" t="s">
        <v>166</v>
      </c>
      <c r="R86" s="40" t="s">
        <v>466</v>
      </c>
      <c r="T86" s="7"/>
    </row>
    <row r="87" s="5" customFormat="true" ht="62.5" hidden="false" customHeight="false" outlineLevel="0" collapsed="false">
      <c r="A87" s="24" t="n">
        <f aca="false">ROW(A87)-6</f>
        <v>81</v>
      </c>
      <c r="B87" s="36" t="n">
        <v>49.481</v>
      </c>
      <c r="C87" s="36" t="n">
        <v>0.215</v>
      </c>
      <c r="D87" s="36" t="n">
        <v>1</v>
      </c>
      <c r="E87" s="36" t="n">
        <v>0</v>
      </c>
      <c r="F87" s="37" t="s">
        <v>467</v>
      </c>
      <c r="G87" s="38" t="s">
        <v>161</v>
      </c>
      <c r="H87" s="38" t="s">
        <v>65</v>
      </c>
      <c r="I87" s="38" t="s">
        <v>36</v>
      </c>
      <c r="J87" s="38" t="s">
        <v>468</v>
      </c>
      <c r="K87" s="38" t="n">
        <v>2030</v>
      </c>
      <c r="L87" s="38" t="s">
        <v>311</v>
      </c>
      <c r="M87" s="38" t="s">
        <v>31</v>
      </c>
      <c r="N87" s="38" t="s">
        <v>31</v>
      </c>
      <c r="O87" s="38" t="s">
        <v>31</v>
      </c>
      <c r="P87" s="39" t="s">
        <v>469</v>
      </c>
      <c r="Q87" s="40" t="s">
        <v>171</v>
      </c>
      <c r="R87" s="41"/>
      <c r="T87" s="42"/>
    </row>
    <row r="88" s="5" customFormat="true" ht="50" hidden="false" customHeight="false" outlineLevel="0" collapsed="false">
      <c r="A88" s="24" t="n">
        <f aca="false">ROW(A88)-6</f>
        <v>82</v>
      </c>
      <c r="B88" s="36" t="n">
        <v>51.059</v>
      </c>
      <c r="C88" s="36" t="n">
        <v>-115.169</v>
      </c>
      <c r="D88" s="36" t="n">
        <v>1</v>
      </c>
      <c r="E88" s="36" t="n">
        <v>2</v>
      </c>
      <c r="F88" s="37" t="s">
        <v>470</v>
      </c>
      <c r="G88" s="38" t="s">
        <v>161</v>
      </c>
      <c r="H88" s="38" t="s">
        <v>65</v>
      </c>
      <c r="I88" s="38" t="s">
        <v>66</v>
      </c>
      <c r="J88" s="38" t="s">
        <v>67</v>
      </c>
      <c r="K88" s="38" t="n">
        <v>2030</v>
      </c>
      <c r="L88" s="38" t="s">
        <v>317</v>
      </c>
      <c r="M88" s="38" t="s">
        <v>31</v>
      </c>
      <c r="N88" s="38" t="s">
        <v>31</v>
      </c>
      <c r="O88" s="38" t="s">
        <v>31</v>
      </c>
      <c r="P88" s="39" t="s">
        <v>471</v>
      </c>
      <c r="Q88" s="40" t="s">
        <v>166</v>
      </c>
      <c r="R88" s="40" t="s">
        <v>472</v>
      </c>
      <c r="T88" s="7"/>
    </row>
    <row r="89" s="5" customFormat="true" ht="200" hidden="false" customHeight="false" outlineLevel="0" collapsed="false">
      <c r="A89" s="24" t="n">
        <f aca="false">ROW(A89)-6</f>
        <v>83</v>
      </c>
      <c r="B89" s="36" t="n">
        <v>56.017</v>
      </c>
      <c r="C89" s="36" t="n">
        <v>-3.717</v>
      </c>
      <c r="D89" s="36" t="n">
        <v>1</v>
      </c>
      <c r="E89" s="36" t="n">
        <v>0</v>
      </c>
      <c r="F89" s="37" t="s">
        <v>473</v>
      </c>
      <c r="G89" s="38" t="s">
        <v>161</v>
      </c>
      <c r="H89" s="38" t="s">
        <v>65</v>
      </c>
      <c r="I89" s="38" t="s">
        <v>75</v>
      </c>
      <c r="J89" s="38" t="s">
        <v>474</v>
      </c>
      <c r="K89" s="38" t="n">
        <v>2030</v>
      </c>
      <c r="L89" s="38" t="s">
        <v>475</v>
      </c>
      <c r="M89" s="39" t="s">
        <v>476</v>
      </c>
      <c r="N89" s="39" t="s">
        <v>477</v>
      </c>
      <c r="O89" s="39" t="s">
        <v>478</v>
      </c>
      <c r="P89" s="39" t="s">
        <v>479</v>
      </c>
      <c r="Q89" s="40" t="s">
        <v>166</v>
      </c>
      <c r="R89" s="40" t="s">
        <v>480</v>
      </c>
      <c r="T89" s="7"/>
    </row>
    <row r="90" s="5" customFormat="true" ht="100" hidden="false" customHeight="false" outlineLevel="0" collapsed="false">
      <c r="A90" s="24" t="n">
        <f aca="false">ROW(A90)-6</f>
        <v>84</v>
      </c>
      <c r="B90" s="36" t="n">
        <v>-12.518</v>
      </c>
      <c r="C90" s="36" t="n">
        <v>130.919</v>
      </c>
      <c r="D90" s="36" t="n">
        <v>1</v>
      </c>
      <c r="E90" s="36" t="n">
        <v>2</v>
      </c>
      <c r="F90" s="37" t="s">
        <v>481</v>
      </c>
      <c r="G90" s="38" t="s">
        <v>161</v>
      </c>
      <c r="H90" s="38" t="s">
        <v>65</v>
      </c>
      <c r="I90" s="38" t="s">
        <v>233</v>
      </c>
      <c r="J90" s="38" t="s">
        <v>482</v>
      </c>
      <c r="K90" s="38" t="n">
        <v>2030</v>
      </c>
      <c r="L90" s="38" t="s">
        <v>483</v>
      </c>
      <c r="M90" s="39" t="s">
        <v>484</v>
      </c>
      <c r="N90" s="38" t="s">
        <v>31</v>
      </c>
      <c r="O90" s="38" t="s">
        <v>31</v>
      </c>
      <c r="P90" s="39" t="s">
        <v>485</v>
      </c>
      <c r="Q90" s="40" t="s">
        <v>486</v>
      </c>
      <c r="R90" s="41" t="s">
        <v>487</v>
      </c>
      <c r="T90" s="42"/>
    </row>
    <row r="91" s="5" customFormat="true" ht="125" hidden="false" customHeight="false" outlineLevel="0" collapsed="false">
      <c r="A91" s="24" t="n">
        <f aca="false">ROW(A91)-6</f>
        <v>85</v>
      </c>
      <c r="B91" s="36" t="n">
        <v>22.366</v>
      </c>
      <c r="C91" s="36" t="n">
        <v>73.129</v>
      </c>
      <c r="D91" s="36" t="n">
        <v>1</v>
      </c>
      <c r="E91" s="36" t="n">
        <v>1</v>
      </c>
      <c r="F91" s="37" t="s">
        <v>488</v>
      </c>
      <c r="G91" s="38" t="s">
        <v>161</v>
      </c>
      <c r="H91" s="38" t="s">
        <v>65</v>
      </c>
      <c r="I91" s="38" t="s">
        <v>419</v>
      </c>
      <c r="J91" s="38" t="s">
        <v>420</v>
      </c>
      <c r="K91" s="38" t="n">
        <v>2030</v>
      </c>
      <c r="L91" s="38" t="s">
        <v>69</v>
      </c>
      <c r="M91" s="39" t="s">
        <v>489</v>
      </c>
      <c r="N91" s="38" t="s">
        <v>31</v>
      </c>
      <c r="O91" s="38" t="s">
        <v>31</v>
      </c>
      <c r="P91" s="39"/>
      <c r="Q91" s="40" t="s">
        <v>490</v>
      </c>
      <c r="R91" s="41" t="s">
        <v>491</v>
      </c>
      <c r="T91" s="42"/>
    </row>
    <row r="92" s="5" customFormat="true" ht="150" hidden="false" customHeight="false" outlineLevel="0" collapsed="false">
      <c r="A92" s="51" t="n">
        <f aca="false">ROW(A92)-6</f>
        <v>86</v>
      </c>
      <c r="B92" s="56" t="n">
        <v>55.656</v>
      </c>
      <c r="C92" s="56" t="n">
        <v>11.096</v>
      </c>
      <c r="D92" s="56" t="n">
        <v>1</v>
      </c>
      <c r="E92" s="36" t="n">
        <v>2</v>
      </c>
      <c r="F92" s="37" t="s">
        <v>492</v>
      </c>
      <c r="G92" s="38" t="s">
        <v>161</v>
      </c>
      <c r="H92" s="38" t="s">
        <v>65</v>
      </c>
      <c r="I92" s="38" t="s">
        <v>493</v>
      </c>
      <c r="J92" s="38" t="s">
        <v>494</v>
      </c>
      <c r="K92" s="38" t="n">
        <v>2030</v>
      </c>
      <c r="L92" s="38" t="s">
        <v>77</v>
      </c>
      <c r="M92" s="39" t="s">
        <v>495</v>
      </c>
      <c r="N92" s="39" t="s">
        <v>186</v>
      </c>
      <c r="O92" s="38" t="s">
        <v>31</v>
      </c>
      <c r="P92" s="39" t="s">
        <v>187</v>
      </c>
      <c r="Q92" s="57" t="s">
        <v>496</v>
      </c>
      <c r="R92" s="41" t="s">
        <v>497</v>
      </c>
      <c r="T92" s="7"/>
    </row>
    <row r="93" s="5" customFormat="true" ht="125" hidden="false" customHeight="false" outlineLevel="0" collapsed="false">
      <c r="A93" s="24" t="n">
        <f aca="false">ROW(A93)-6</f>
        <v>87</v>
      </c>
      <c r="B93" s="56" t="n">
        <v>58.97</v>
      </c>
      <c r="C93" s="56" t="n">
        <v>5.731</v>
      </c>
      <c r="D93" s="56" t="n">
        <v>1</v>
      </c>
      <c r="E93" s="36"/>
      <c r="F93" s="37" t="s">
        <v>498</v>
      </c>
      <c r="G93" s="38" t="s">
        <v>161</v>
      </c>
      <c r="H93" s="38" t="s">
        <v>65</v>
      </c>
      <c r="I93" s="38" t="s">
        <v>56</v>
      </c>
      <c r="J93" s="38" t="s">
        <v>499</v>
      </c>
      <c r="K93" s="38" t="n">
        <v>2030</v>
      </c>
      <c r="L93" s="38" t="s">
        <v>213</v>
      </c>
      <c r="M93" s="39" t="s">
        <v>495</v>
      </c>
      <c r="N93" s="39" t="s">
        <v>186</v>
      </c>
      <c r="O93" s="38" t="s">
        <v>31</v>
      </c>
      <c r="P93" s="39" t="s">
        <v>500</v>
      </c>
      <c r="Q93" s="41" t="s">
        <v>181</v>
      </c>
      <c r="R93" s="58" t="s">
        <v>501</v>
      </c>
      <c r="T93" s="7"/>
    </row>
    <row r="94" s="5" customFormat="true" ht="50" hidden="false" customHeight="false" outlineLevel="0" collapsed="false">
      <c r="A94" s="24" t="n">
        <f aca="false">ROW(A94)-6</f>
        <v>88</v>
      </c>
      <c r="B94" s="36" t="n">
        <v>52.585</v>
      </c>
      <c r="C94" s="36" t="n">
        <v>19.65</v>
      </c>
      <c r="D94" s="36" t="n">
        <v>1</v>
      </c>
      <c r="E94" s="36" t="n">
        <v>2</v>
      </c>
      <c r="F94" s="37" t="s">
        <v>502</v>
      </c>
      <c r="G94" s="38" t="s">
        <v>161</v>
      </c>
      <c r="H94" s="38" t="s">
        <v>65</v>
      </c>
      <c r="I94" s="38" t="s">
        <v>270</v>
      </c>
      <c r="J94" s="38" t="s">
        <v>503</v>
      </c>
      <c r="K94" s="38" t="n">
        <v>2030</v>
      </c>
      <c r="L94" s="38" t="s">
        <v>77</v>
      </c>
      <c r="M94" s="39" t="s">
        <v>273</v>
      </c>
      <c r="N94" s="38" t="s">
        <v>31</v>
      </c>
      <c r="O94" s="38" t="s">
        <v>31</v>
      </c>
      <c r="P94" s="39"/>
      <c r="Q94" s="40" t="s">
        <v>275</v>
      </c>
      <c r="R94" s="40" t="s">
        <v>504</v>
      </c>
    </row>
    <row r="95" s="5" customFormat="true" ht="225" hidden="false" customHeight="false" outlineLevel="0" collapsed="false">
      <c r="A95" s="24" t="n">
        <f aca="false">ROW(A95)-6</f>
        <v>89</v>
      </c>
      <c r="B95" s="36" t="n">
        <v>53.044</v>
      </c>
      <c r="C95" s="36" t="n">
        <v>-1.875</v>
      </c>
      <c r="D95" s="36" t="n">
        <v>1</v>
      </c>
      <c r="E95" s="36" t="n">
        <v>0</v>
      </c>
      <c r="F95" s="37" t="s">
        <v>505</v>
      </c>
      <c r="G95" s="38" t="s">
        <v>161</v>
      </c>
      <c r="H95" s="38" t="s">
        <v>65</v>
      </c>
      <c r="I95" s="38" t="s">
        <v>75</v>
      </c>
      <c r="J95" s="38" t="s">
        <v>506</v>
      </c>
      <c r="K95" s="38" t="n">
        <v>2030</v>
      </c>
      <c r="L95" s="38" t="s">
        <v>265</v>
      </c>
      <c r="M95" s="39" t="s">
        <v>507</v>
      </c>
      <c r="N95" s="38" t="s">
        <v>31</v>
      </c>
      <c r="O95" s="38" t="s">
        <v>31</v>
      </c>
      <c r="P95" s="39" t="s">
        <v>508</v>
      </c>
      <c r="Q95" s="40" t="s">
        <v>509</v>
      </c>
      <c r="R95" s="40" t="s">
        <v>510</v>
      </c>
      <c r="T95" s="7"/>
    </row>
    <row r="96" s="5" customFormat="true" ht="50" hidden="false" customHeight="false" outlineLevel="0" collapsed="false">
      <c r="A96" s="24" t="n">
        <f aca="false">ROW(A96)-6</f>
        <v>90</v>
      </c>
      <c r="B96" s="36" t="n">
        <v>59.176</v>
      </c>
      <c r="C96" s="36" t="n">
        <v>17.665</v>
      </c>
      <c r="D96" s="36" t="n">
        <v>1</v>
      </c>
      <c r="E96" s="36" t="n">
        <v>0</v>
      </c>
      <c r="F96" s="37" t="s">
        <v>511</v>
      </c>
      <c r="G96" s="38" t="s">
        <v>161</v>
      </c>
      <c r="H96" s="38" t="s">
        <v>65</v>
      </c>
      <c r="I96" s="38" t="s">
        <v>200</v>
      </c>
      <c r="J96" s="38" t="s">
        <v>512</v>
      </c>
      <c r="K96" s="38" t="n">
        <v>2030</v>
      </c>
      <c r="L96" s="38" t="s">
        <v>342</v>
      </c>
      <c r="M96" s="38" t="s">
        <v>31</v>
      </c>
      <c r="N96" s="38" t="s">
        <v>31</v>
      </c>
      <c r="O96" s="38" t="s">
        <v>31</v>
      </c>
      <c r="P96" s="39"/>
      <c r="Q96" s="40" t="s">
        <v>513</v>
      </c>
      <c r="R96" s="59" t="s">
        <v>514</v>
      </c>
      <c r="S96" s="60"/>
      <c r="T96" s="7"/>
    </row>
    <row r="97" s="5" customFormat="true" ht="200" hidden="false" customHeight="false" outlineLevel="0" collapsed="false">
      <c r="A97" s="24" t="n">
        <f aca="false">ROW(A97)-6</f>
        <v>91</v>
      </c>
      <c r="B97" s="36" t="n">
        <v>57.477</v>
      </c>
      <c r="C97" s="36" t="n">
        <v>-1.789</v>
      </c>
      <c r="D97" s="36" t="n">
        <v>1</v>
      </c>
      <c r="E97" s="36" t="n">
        <v>0</v>
      </c>
      <c r="F97" s="37" t="s">
        <v>515</v>
      </c>
      <c r="G97" s="38" t="s">
        <v>161</v>
      </c>
      <c r="H97" s="38" t="s">
        <v>65</v>
      </c>
      <c r="I97" s="38" t="s">
        <v>75</v>
      </c>
      <c r="J97" s="38" t="s">
        <v>474</v>
      </c>
      <c r="K97" s="38" t="n">
        <v>2030</v>
      </c>
      <c r="L97" s="38" t="s">
        <v>475</v>
      </c>
      <c r="M97" s="39" t="s">
        <v>476</v>
      </c>
      <c r="N97" s="39" t="s">
        <v>477</v>
      </c>
      <c r="O97" s="39" t="s">
        <v>478</v>
      </c>
      <c r="P97" s="39" t="s">
        <v>479</v>
      </c>
      <c r="Q97" s="40" t="s">
        <v>166</v>
      </c>
      <c r="R97" s="40" t="s">
        <v>516</v>
      </c>
      <c r="T97" s="7"/>
    </row>
    <row r="98" s="5" customFormat="true" ht="87.5" hidden="false" customHeight="false" outlineLevel="0" collapsed="false">
      <c r="A98" s="24" t="n">
        <f aca="false">ROW(A98)-6</f>
        <v>92</v>
      </c>
      <c r="B98" s="36" t="n">
        <v>51.443</v>
      </c>
      <c r="C98" s="36" t="n">
        <v>0.707</v>
      </c>
      <c r="D98" s="36" t="n">
        <v>1</v>
      </c>
      <c r="E98" s="36" t="n">
        <v>0</v>
      </c>
      <c r="F98" s="37" t="s">
        <v>517</v>
      </c>
      <c r="G98" s="38" t="s">
        <v>161</v>
      </c>
      <c r="H98" s="38" t="s">
        <v>65</v>
      </c>
      <c r="I98" s="38" t="s">
        <v>75</v>
      </c>
      <c r="J98" s="38" t="s">
        <v>463</v>
      </c>
      <c r="K98" s="38" t="s">
        <v>518</v>
      </c>
      <c r="L98" s="38" t="s">
        <v>519</v>
      </c>
      <c r="M98" s="39" t="s">
        <v>520</v>
      </c>
      <c r="N98" s="38" t="s">
        <v>31</v>
      </c>
      <c r="O98" s="38" t="s">
        <v>31</v>
      </c>
      <c r="P98" s="39" t="s">
        <v>521</v>
      </c>
      <c r="Q98" s="40" t="s">
        <v>522</v>
      </c>
      <c r="R98" s="40" t="s">
        <v>523</v>
      </c>
      <c r="T98" s="7"/>
    </row>
    <row r="99" s="5" customFormat="true" ht="100" hidden="false" customHeight="false" outlineLevel="0" collapsed="false">
      <c r="A99" s="24" t="n">
        <f aca="false">ROW(A99)-6</f>
        <v>93</v>
      </c>
      <c r="B99" s="36" t="n">
        <v>42.781</v>
      </c>
      <c r="C99" s="36" t="n">
        <v>-94.951</v>
      </c>
      <c r="D99" s="36" t="n">
        <v>1</v>
      </c>
      <c r="E99" s="36" t="n">
        <v>2</v>
      </c>
      <c r="F99" s="37" t="s">
        <v>524</v>
      </c>
      <c r="G99" s="38" t="s">
        <v>161</v>
      </c>
      <c r="H99" s="38" t="s">
        <v>65</v>
      </c>
      <c r="I99" s="38" t="s">
        <v>81</v>
      </c>
      <c r="J99" s="38" t="s">
        <v>525</v>
      </c>
      <c r="K99" s="38" t="n">
        <v>2030</v>
      </c>
      <c r="L99" s="38" t="s">
        <v>317</v>
      </c>
      <c r="M99" s="39" t="s">
        <v>526</v>
      </c>
      <c r="N99" s="38" t="s">
        <v>31</v>
      </c>
      <c r="O99" s="38" t="s">
        <v>31</v>
      </c>
      <c r="P99" s="39" t="s">
        <v>527</v>
      </c>
      <c r="Q99" s="40" t="s">
        <v>528</v>
      </c>
      <c r="R99" s="41" t="s">
        <v>529</v>
      </c>
      <c r="T99" s="7"/>
    </row>
    <row r="100" s="5" customFormat="true" ht="100" hidden="false" customHeight="false" outlineLevel="0" collapsed="false">
      <c r="A100" s="24" t="n">
        <f aca="false">ROW(A100)-6</f>
        <v>94</v>
      </c>
      <c r="B100" s="36" t="n">
        <v>41.687</v>
      </c>
      <c r="C100" s="36" t="n">
        <v>-97.999</v>
      </c>
      <c r="D100" s="36" t="n">
        <v>1</v>
      </c>
      <c r="E100" s="36" t="n">
        <v>2</v>
      </c>
      <c r="F100" s="37" t="s">
        <v>530</v>
      </c>
      <c r="G100" s="38" t="s">
        <v>161</v>
      </c>
      <c r="H100" s="38" t="s">
        <v>65</v>
      </c>
      <c r="I100" s="38" t="s">
        <v>81</v>
      </c>
      <c r="J100" s="38" t="s">
        <v>531</v>
      </c>
      <c r="K100" s="38" t="n">
        <v>2030</v>
      </c>
      <c r="L100" s="38" t="s">
        <v>317</v>
      </c>
      <c r="M100" s="39" t="s">
        <v>526</v>
      </c>
      <c r="N100" s="38" t="s">
        <v>31</v>
      </c>
      <c r="O100" s="38" t="s">
        <v>31</v>
      </c>
      <c r="P100" s="39" t="s">
        <v>527</v>
      </c>
      <c r="Q100" s="40" t="s">
        <v>528</v>
      </c>
      <c r="R100" s="41" t="s">
        <v>529</v>
      </c>
      <c r="T100" s="7"/>
    </row>
    <row r="101" s="5" customFormat="true" ht="100" hidden="false" customHeight="false" outlineLevel="0" collapsed="false">
      <c r="A101" s="24" t="n">
        <f aca="false">ROW(A101)-6</f>
        <v>95</v>
      </c>
      <c r="B101" s="36" t="n">
        <v>44.282</v>
      </c>
      <c r="C101" s="36" t="n">
        <v>-96.687</v>
      </c>
      <c r="D101" s="36" t="n">
        <v>1</v>
      </c>
      <c r="E101" s="36" t="n">
        <v>2</v>
      </c>
      <c r="F101" s="37" t="s">
        <v>532</v>
      </c>
      <c r="G101" s="38" t="s">
        <v>161</v>
      </c>
      <c r="H101" s="38" t="s">
        <v>65</v>
      </c>
      <c r="I101" s="38" t="s">
        <v>81</v>
      </c>
      <c r="J101" s="38" t="s">
        <v>533</v>
      </c>
      <c r="K101" s="38" t="n">
        <v>2030</v>
      </c>
      <c r="L101" s="38" t="s">
        <v>317</v>
      </c>
      <c r="M101" s="39" t="s">
        <v>526</v>
      </c>
      <c r="N101" s="38" t="s">
        <v>31</v>
      </c>
      <c r="O101" s="38" t="s">
        <v>31</v>
      </c>
      <c r="P101" s="39" t="s">
        <v>527</v>
      </c>
      <c r="Q101" s="40" t="s">
        <v>528</v>
      </c>
      <c r="R101" s="41" t="s">
        <v>529</v>
      </c>
      <c r="T101" s="7"/>
    </row>
    <row r="102" s="5" customFormat="true" ht="100" hidden="false" customHeight="false" outlineLevel="0" collapsed="false">
      <c r="A102" s="24" t="n">
        <f aca="false">ROW(A102)-6</f>
        <v>96</v>
      </c>
      <c r="B102" s="36" t="n">
        <v>43.066</v>
      </c>
      <c r="C102" s="36" t="n">
        <v>-92.676</v>
      </c>
      <c r="D102" s="36" t="n">
        <v>1</v>
      </c>
      <c r="E102" s="36" t="n">
        <v>2</v>
      </c>
      <c r="F102" s="37" t="s">
        <v>534</v>
      </c>
      <c r="G102" s="38" t="s">
        <v>161</v>
      </c>
      <c r="H102" s="38" t="s">
        <v>65</v>
      </c>
      <c r="I102" s="38" t="s">
        <v>81</v>
      </c>
      <c r="J102" s="38" t="s">
        <v>525</v>
      </c>
      <c r="K102" s="38" t="n">
        <v>2030</v>
      </c>
      <c r="L102" s="38" t="s">
        <v>317</v>
      </c>
      <c r="M102" s="39" t="s">
        <v>526</v>
      </c>
      <c r="N102" s="38" t="s">
        <v>31</v>
      </c>
      <c r="O102" s="38" t="s">
        <v>31</v>
      </c>
      <c r="P102" s="39" t="s">
        <v>527</v>
      </c>
      <c r="Q102" s="40" t="s">
        <v>528</v>
      </c>
      <c r="R102" s="41" t="s">
        <v>529</v>
      </c>
      <c r="T102" s="7"/>
    </row>
    <row r="103" s="5" customFormat="true" ht="100" hidden="false" customHeight="false" outlineLevel="0" collapsed="false">
      <c r="A103" s="24" t="n">
        <f aca="false">ROW(A103)-6</f>
        <v>97</v>
      </c>
      <c r="B103" s="36" t="n">
        <v>42.507</v>
      </c>
      <c r="C103" s="36" t="n">
        <v>-94.18</v>
      </c>
      <c r="D103" s="36" t="n">
        <v>1</v>
      </c>
      <c r="E103" s="36" t="n">
        <v>2</v>
      </c>
      <c r="F103" s="37" t="s">
        <v>535</v>
      </c>
      <c r="G103" s="38" t="s">
        <v>161</v>
      </c>
      <c r="H103" s="38" t="s">
        <v>65</v>
      </c>
      <c r="I103" s="38" t="s">
        <v>81</v>
      </c>
      <c r="J103" s="38" t="s">
        <v>525</v>
      </c>
      <c r="K103" s="38" t="n">
        <v>2030</v>
      </c>
      <c r="L103" s="38" t="s">
        <v>317</v>
      </c>
      <c r="M103" s="39" t="s">
        <v>526</v>
      </c>
      <c r="N103" s="38" t="s">
        <v>31</v>
      </c>
      <c r="O103" s="38" t="s">
        <v>31</v>
      </c>
      <c r="P103" s="39" t="s">
        <v>527</v>
      </c>
      <c r="Q103" s="40" t="s">
        <v>528</v>
      </c>
      <c r="R103" s="41" t="s">
        <v>529</v>
      </c>
      <c r="T103" s="7"/>
    </row>
    <row r="104" s="5" customFormat="true" ht="100" hidden="false" customHeight="false" outlineLevel="0" collapsed="false">
      <c r="A104" s="24" t="n">
        <f aca="false">ROW(A104)-6</f>
        <v>98</v>
      </c>
      <c r="B104" s="36" t="n">
        <v>43.182</v>
      </c>
      <c r="C104" s="36" t="n">
        <v>-95.476</v>
      </c>
      <c r="D104" s="36" t="n">
        <v>1</v>
      </c>
      <c r="E104" s="36" t="n">
        <v>2</v>
      </c>
      <c r="F104" s="37" t="s">
        <v>536</v>
      </c>
      <c r="G104" s="38" t="s">
        <v>161</v>
      </c>
      <c r="H104" s="38" t="s">
        <v>65</v>
      </c>
      <c r="I104" s="38" t="s">
        <v>81</v>
      </c>
      <c r="J104" s="38" t="s">
        <v>525</v>
      </c>
      <c r="K104" s="38" t="n">
        <v>2030</v>
      </c>
      <c r="L104" s="38" t="s">
        <v>317</v>
      </c>
      <c r="M104" s="39" t="s">
        <v>526</v>
      </c>
      <c r="N104" s="38" t="s">
        <v>31</v>
      </c>
      <c r="O104" s="38" t="s">
        <v>31</v>
      </c>
      <c r="P104" s="39" t="s">
        <v>527</v>
      </c>
      <c r="Q104" s="40" t="s">
        <v>528</v>
      </c>
      <c r="R104" s="41" t="s">
        <v>529</v>
      </c>
    </row>
    <row r="105" s="5" customFormat="true" ht="100" hidden="false" customHeight="false" outlineLevel="0" collapsed="false">
      <c r="A105" s="24" t="n">
        <f aca="false">ROW(A105)-6</f>
        <v>99</v>
      </c>
      <c r="B105" s="36" t="n">
        <v>43.378</v>
      </c>
      <c r="C105" s="36" t="n">
        <v>-94.094</v>
      </c>
      <c r="D105" s="36" t="n">
        <v>1</v>
      </c>
      <c r="E105" s="36" t="n">
        <v>2</v>
      </c>
      <c r="F105" s="37" t="s">
        <v>537</v>
      </c>
      <c r="G105" s="38" t="s">
        <v>161</v>
      </c>
      <c r="H105" s="38" t="s">
        <v>65</v>
      </c>
      <c r="I105" s="38" t="s">
        <v>81</v>
      </c>
      <c r="J105" s="38" t="s">
        <v>525</v>
      </c>
      <c r="K105" s="38" t="n">
        <v>2030</v>
      </c>
      <c r="L105" s="38" t="s">
        <v>317</v>
      </c>
      <c r="M105" s="39" t="s">
        <v>526</v>
      </c>
      <c r="N105" s="38" t="s">
        <v>31</v>
      </c>
      <c r="O105" s="38" t="s">
        <v>31</v>
      </c>
      <c r="P105" s="39" t="s">
        <v>527</v>
      </c>
      <c r="Q105" s="40" t="s">
        <v>528</v>
      </c>
      <c r="R105" s="41" t="s">
        <v>529</v>
      </c>
      <c r="T105" s="7"/>
    </row>
    <row r="106" s="5" customFormat="true" ht="100" hidden="false" customHeight="false" outlineLevel="0" collapsed="false">
      <c r="A106" s="24" t="n">
        <f aca="false">ROW(A106)-6</f>
        <v>100</v>
      </c>
      <c r="B106" s="36" t="n">
        <v>43.667</v>
      </c>
      <c r="C106" s="36" t="n">
        <v>-94.619</v>
      </c>
      <c r="D106" s="36" t="n">
        <v>1</v>
      </c>
      <c r="E106" s="36" t="n">
        <v>2</v>
      </c>
      <c r="F106" s="37" t="s">
        <v>538</v>
      </c>
      <c r="G106" s="38" t="s">
        <v>161</v>
      </c>
      <c r="H106" s="38" t="s">
        <v>65</v>
      </c>
      <c r="I106" s="38" t="s">
        <v>81</v>
      </c>
      <c r="J106" s="38" t="s">
        <v>539</v>
      </c>
      <c r="K106" s="38" t="n">
        <v>2030</v>
      </c>
      <c r="L106" s="38" t="s">
        <v>317</v>
      </c>
      <c r="M106" s="39" t="s">
        <v>526</v>
      </c>
      <c r="N106" s="38" t="s">
        <v>31</v>
      </c>
      <c r="O106" s="38" t="s">
        <v>31</v>
      </c>
      <c r="P106" s="39" t="s">
        <v>527</v>
      </c>
      <c r="Q106" s="40" t="s">
        <v>528</v>
      </c>
      <c r="R106" s="41" t="s">
        <v>529</v>
      </c>
      <c r="T106" s="7"/>
    </row>
    <row r="107" s="5" customFormat="true" ht="150" hidden="false" customHeight="false" outlineLevel="0" collapsed="false">
      <c r="A107" s="24" t="n">
        <f aca="false">ROW(A107)-6</f>
        <v>101</v>
      </c>
      <c r="B107" s="36" t="n">
        <v>53.589</v>
      </c>
      <c r="C107" s="36" t="n">
        <v>-0.184</v>
      </c>
      <c r="D107" s="36" t="n">
        <v>1</v>
      </c>
      <c r="E107" s="36" t="n">
        <v>1</v>
      </c>
      <c r="F107" s="37" t="s">
        <v>540</v>
      </c>
      <c r="G107" s="38" t="s">
        <v>161</v>
      </c>
      <c r="H107" s="38" t="s">
        <v>65</v>
      </c>
      <c r="I107" s="38" t="s">
        <v>75</v>
      </c>
      <c r="J107" s="38" t="s">
        <v>162</v>
      </c>
      <c r="K107" s="38" t="s">
        <v>541</v>
      </c>
      <c r="L107" s="38" t="s">
        <v>265</v>
      </c>
      <c r="M107" s="39" t="s">
        <v>266</v>
      </c>
      <c r="N107" s="38" t="s">
        <v>31</v>
      </c>
      <c r="O107" s="38" t="s">
        <v>31</v>
      </c>
      <c r="P107" s="39" t="s">
        <v>267</v>
      </c>
      <c r="Q107" s="40" t="s">
        <v>166</v>
      </c>
      <c r="R107" s="40" t="s">
        <v>542</v>
      </c>
      <c r="T107" s="7"/>
    </row>
    <row r="108" s="5" customFormat="true" ht="87.5" hidden="false" customHeight="false" outlineLevel="0" collapsed="false">
      <c r="A108" s="24" t="n">
        <f aca="false">ROW(A108)-6</f>
        <v>102</v>
      </c>
      <c r="B108" s="36" t="n">
        <v>45.717</v>
      </c>
      <c r="C108" s="36" t="n">
        <v>18.093</v>
      </c>
      <c r="D108" s="36" t="n">
        <v>1</v>
      </c>
      <c r="E108" s="36" t="n">
        <v>2</v>
      </c>
      <c r="F108" s="37" t="s">
        <v>543</v>
      </c>
      <c r="G108" s="38" t="s">
        <v>161</v>
      </c>
      <c r="H108" s="38" t="s">
        <v>65</v>
      </c>
      <c r="I108" s="38" t="s">
        <v>315</v>
      </c>
      <c r="J108" s="38" t="s">
        <v>316</v>
      </c>
      <c r="K108" s="38" t="n">
        <v>2031</v>
      </c>
      <c r="L108" s="38" t="s">
        <v>317</v>
      </c>
      <c r="M108" s="39" t="s">
        <v>544</v>
      </c>
      <c r="N108" s="38" t="s">
        <v>31</v>
      </c>
      <c r="O108" s="38" t="s">
        <v>31</v>
      </c>
      <c r="P108" s="39" t="s">
        <v>545</v>
      </c>
      <c r="Q108" s="40" t="s">
        <v>171</v>
      </c>
      <c r="R108" s="41" t="s">
        <v>546</v>
      </c>
      <c r="T108" s="42"/>
    </row>
    <row r="109" s="5" customFormat="true" ht="225" hidden="false" customHeight="false" outlineLevel="0" collapsed="false">
      <c r="A109" s="24" t="n">
        <f aca="false">ROW(A109)-6</f>
        <v>103</v>
      </c>
      <c r="B109" s="36" t="n">
        <v>53.34</v>
      </c>
      <c r="C109" s="36" t="n">
        <v>-1.753</v>
      </c>
      <c r="D109" s="36" t="n">
        <v>1</v>
      </c>
      <c r="E109" s="36" t="n">
        <v>0</v>
      </c>
      <c r="F109" s="37" t="s">
        <v>547</v>
      </c>
      <c r="G109" s="38" t="s">
        <v>161</v>
      </c>
      <c r="H109" s="38" t="s">
        <v>65</v>
      </c>
      <c r="I109" s="38" t="s">
        <v>75</v>
      </c>
      <c r="J109" s="38" t="s">
        <v>548</v>
      </c>
      <c r="K109" s="38" t="n">
        <v>2031</v>
      </c>
      <c r="L109" s="38" t="s">
        <v>265</v>
      </c>
      <c r="M109" s="39" t="s">
        <v>507</v>
      </c>
      <c r="N109" s="38" t="s">
        <v>31</v>
      </c>
      <c r="O109" s="38" t="s">
        <v>31</v>
      </c>
      <c r="P109" s="39" t="s">
        <v>508</v>
      </c>
      <c r="Q109" s="40" t="s">
        <v>509</v>
      </c>
      <c r="R109" s="40" t="s">
        <v>510</v>
      </c>
      <c r="T109" s="7"/>
    </row>
    <row r="110" s="5" customFormat="true" ht="225" hidden="false" customHeight="false" outlineLevel="0" collapsed="false">
      <c r="A110" s="24" t="n">
        <f aca="false">ROW(A110)-6</f>
        <v>104</v>
      </c>
      <c r="B110" s="36" t="n">
        <v>53.219</v>
      </c>
      <c r="C110" s="36" t="n">
        <v>-1.871</v>
      </c>
      <c r="D110" s="36" t="n">
        <v>1</v>
      </c>
      <c r="E110" s="36" t="n">
        <v>0</v>
      </c>
      <c r="F110" s="37" t="s">
        <v>549</v>
      </c>
      <c r="G110" s="38" t="s">
        <v>161</v>
      </c>
      <c r="H110" s="38" t="s">
        <v>65</v>
      </c>
      <c r="I110" s="38" t="s">
        <v>75</v>
      </c>
      <c r="J110" s="38" t="s">
        <v>548</v>
      </c>
      <c r="K110" s="38" t="n">
        <v>2031</v>
      </c>
      <c r="L110" s="38" t="s">
        <v>265</v>
      </c>
      <c r="M110" s="39" t="s">
        <v>507</v>
      </c>
      <c r="N110" s="38" t="s">
        <v>31</v>
      </c>
      <c r="O110" s="38" t="s">
        <v>31</v>
      </c>
      <c r="P110" s="39" t="s">
        <v>508</v>
      </c>
      <c r="Q110" s="40" t="s">
        <v>509</v>
      </c>
      <c r="R110" s="40" t="s">
        <v>510</v>
      </c>
      <c r="T110" s="7"/>
    </row>
    <row r="111" s="5" customFormat="true" ht="225" hidden="false" customHeight="false" outlineLevel="0" collapsed="false">
      <c r="A111" s="24" t="n">
        <f aca="false">ROW(A111)-6</f>
        <v>105</v>
      </c>
      <c r="B111" s="36" t="n">
        <v>53.214</v>
      </c>
      <c r="C111" s="36" t="n">
        <v>-1.852</v>
      </c>
      <c r="D111" s="36" t="n">
        <v>1</v>
      </c>
      <c r="E111" s="36" t="n">
        <v>0</v>
      </c>
      <c r="F111" s="37" t="s">
        <v>550</v>
      </c>
      <c r="G111" s="38" t="s">
        <v>161</v>
      </c>
      <c r="H111" s="38" t="s">
        <v>65</v>
      </c>
      <c r="I111" s="38" t="s">
        <v>75</v>
      </c>
      <c r="J111" s="38" t="s">
        <v>548</v>
      </c>
      <c r="K111" s="38" t="n">
        <v>2031</v>
      </c>
      <c r="L111" s="38" t="s">
        <v>265</v>
      </c>
      <c r="M111" s="39" t="s">
        <v>507</v>
      </c>
      <c r="N111" s="38" t="s">
        <v>31</v>
      </c>
      <c r="O111" s="38" t="s">
        <v>31</v>
      </c>
      <c r="P111" s="39" t="s">
        <v>508</v>
      </c>
      <c r="Q111" s="40" t="s">
        <v>509</v>
      </c>
      <c r="R111" s="40" t="s">
        <v>510</v>
      </c>
      <c r="T111" s="7"/>
    </row>
    <row r="112" s="5" customFormat="true" ht="225" hidden="false" customHeight="false" outlineLevel="0" collapsed="false">
      <c r="A112" s="24" t="n">
        <f aca="false">ROW(A112)-6</f>
        <v>106</v>
      </c>
      <c r="B112" s="36" t="n">
        <v>53.277</v>
      </c>
      <c r="C112" s="36" t="n">
        <v>-1.857</v>
      </c>
      <c r="D112" s="36" t="n">
        <v>1</v>
      </c>
      <c r="E112" s="36" t="n">
        <v>0</v>
      </c>
      <c r="F112" s="37" t="s">
        <v>551</v>
      </c>
      <c r="G112" s="38" t="s">
        <v>161</v>
      </c>
      <c r="H112" s="38" t="s">
        <v>65</v>
      </c>
      <c r="I112" s="38" t="s">
        <v>75</v>
      </c>
      <c r="J112" s="38" t="s">
        <v>548</v>
      </c>
      <c r="K112" s="38" t="n">
        <v>2031</v>
      </c>
      <c r="L112" s="38" t="s">
        <v>265</v>
      </c>
      <c r="M112" s="39" t="s">
        <v>507</v>
      </c>
      <c r="N112" s="38" t="s">
        <v>31</v>
      </c>
      <c r="O112" s="38" t="s">
        <v>31</v>
      </c>
      <c r="P112" s="39" t="s">
        <v>508</v>
      </c>
      <c r="Q112" s="40" t="s">
        <v>509</v>
      </c>
      <c r="R112" s="40" t="s">
        <v>510</v>
      </c>
      <c r="T112" s="7"/>
    </row>
    <row r="113" s="5" customFormat="true" ht="225" hidden="false" customHeight="false" outlineLevel="0" collapsed="false">
      <c r="A113" s="24" t="n">
        <f aca="false">ROW(A113)-6</f>
        <v>107</v>
      </c>
      <c r="B113" s="36" t="n">
        <v>53.277</v>
      </c>
      <c r="C113" s="36" t="n">
        <v>-1.856</v>
      </c>
      <c r="D113" s="36" t="n">
        <v>1</v>
      </c>
      <c r="E113" s="36" t="n">
        <v>0</v>
      </c>
      <c r="F113" s="37" t="s">
        <v>552</v>
      </c>
      <c r="G113" s="38" t="s">
        <v>161</v>
      </c>
      <c r="H113" s="38" t="s">
        <v>65</v>
      </c>
      <c r="I113" s="38" t="s">
        <v>75</v>
      </c>
      <c r="J113" s="38" t="s">
        <v>548</v>
      </c>
      <c r="K113" s="38" t="n">
        <v>2031</v>
      </c>
      <c r="L113" s="38" t="s">
        <v>265</v>
      </c>
      <c r="M113" s="39" t="s">
        <v>507</v>
      </c>
      <c r="N113" s="38" t="s">
        <v>31</v>
      </c>
      <c r="O113" s="38" t="s">
        <v>31</v>
      </c>
      <c r="P113" s="39" t="s">
        <v>508</v>
      </c>
      <c r="Q113" s="40" t="s">
        <v>509</v>
      </c>
      <c r="R113" s="40" t="s">
        <v>510</v>
      </c>
      <c r="T113" s="7"/>
    </row>
    <row r="114" s="5" customFormat="true" ht="50" hidden="false" customHeight="false" outlineLevel="0" collapsed="false">
      <c r="A114" s="24" t="n">
        <f aca="false">ROW(A114)-6</f>
        <v>108</v>
      </c>
      <c r="B114" s="53" t="n">
        <v>38.39</v>
      </c>
      <c r="C114" s="53" t="n">
        <v>-105.119</v>
      </c>
      <c r="D114" s="53" t="n">
        <v>1</v>
      </c>
      <c r="E114" s="53" t="n">
        <v>1</v>
      </c>
      <c r="F114" s="54" t="s">
        <v>553</v>
      </c>
      <c r="G114" s="38" t="s">
        <v>161</v>
      </c>
      <c r="H114" s="38" t="s">
        <v>65</v>
      </c>
      <c r="I114" s="38" t="s">
        <v>81</v>
      </c>
      <c r="J114" s="55" t="s">
        <v>554</v>
      </c>
      <c r="K114" s="38" t="n">
        <v>2032</v>
      </c>
      <c r="L114" s="38" t="s">
        <v>69</v>
      </c>
      <c r="M114" s="39" t="s">
        <v>555</v>
      </c>
      <c r="N114" s="38" t="s">
        <v>31</v>
      </c>
      <c r="O114" s="38" t="s">
        <v>31</v>
      </c>
      <c r="P114" s="39"/>
      <c r="Q114" s="40" t="s">
        <v>219</v>
      </c>
      <c r="R114" s="40" t="s">
        <v>556</v>
      </c>
      <c r="T114" s="7"/>
    </row>
    <row r="115" s="5" customFormat="true" ht="150" hidden="false" customHeight="false" outlineLevel="0" collapsed="false">
      <c r="A115" s="24" t="n">
        <f aca="false">ROW(A115)-6</f>
        <v>109</v>
      </c>
      <c r="B115" s="36" t="n">
        <v>53.075</v>
      </c>
      <c r="C115" s="36" t="n">
        <v>-0.856</v>
      </c>
      <c r="D115" s="36" t="n">
        <v>1</v>
      </c>
      <c r="E115" s="36" t="n">
        <v>1</v>
      </c>
      <c r="F115" s="37" t="s">
        <v>557</v>
      </c>
      <c r="G115" s="38" t="s">
        <v>161</v>
      </c>
      <c r="H115" s="38" t="s">
        <v>65</v>
      </c>
      <c r="I115" s="38" t="s">
        <v>75</v>
      </c>
      <c r="J115" s="38" t="s">
        <v>548</v>
      </c>
      <c r="K115" s="38" t="n">
        <v>2034</v>
      </c>
      <c r="L115" s="38" t="s">
        <v>265</v>
      </c>
      <c r="M115" s="39" t="s">
        <v>266</v>
      </c>
      <c r="N115" s="38" t="s">
        <v>31</v>
      </c>
      <c r="O115" s="38" t="s">
        <v>31</v>
      </c>
      <c r="P115" s="39" t="s">
        <v>267</v>
      </c>
      <c r="Q115" s="40" t="s">
        <v>166</v>
      </c>
      <c r="R115" s="40" t="s">
        <v>558</v>
      </c>
      <c r="T115" s="7"/>
    </row>
    <row r="116" s="5" customFormat="true" ht="62.5" hidden="false" customHeight="false" outlineLevel="0" collapsed="false">
      <c r="A116" s="24" t="n">
        <f aca="false">ROW(A116)-6</f>
        <v>110</v>
      </c>
      <c r="B116" s="36" t="n">
        <v>-6.951</v>
      </c>
      <c r="C116" s="36" t="n">
        <v>110.434</v>
      </c>
      <c r="D116" s="36" t="n">
        <v>1</v>
      </c>
      <c r="E116" s="36" t="n">
        <v>0</v>
      </c>
      <c r="F116" s="37" t="s">
        <v>559</v>
      </c>
      <c r="G116" s="38" t="s">
        <v>161</v>
      </c>
      <c r="H116" s="38" t="s">
        <v>65</v>
      </c>
      <c r="I116" s="38" t="s">
        <v>365</v>
      </c>
      <c r="J116" s="38" t="s">
        <v>560</v>
      </c>
      <c r="K116" s="38" t="s">
        <v>213</v>
      </c>
      <c r="L116" s="38" t="s">
        <v>223</v>
      </c>
      <c r="M116" s="38" t="s">
        <v>31</v>
      </c>
      <c r="N116" s="38" t="s">
        <v>31</v>
      </c>
      <c r="O116" s="38" t="s">
        <v>31</v>
      </c>
      <c r="P116" s="39" t="s">
        <v>561</v>
      </c>
      <c r="Q116" s="40" t="s">
        <v>345</v>
      </c>
      <c r="R116" s="40" t="s">
        <v>562</v>
      </c>
      <c r="T116" s="42"/>
    </row>
    <row r="117" s="5" customFormat="true" ht="50" hidden="false" customHeight="false" outlineLevel="0" collapsed="false">
      <c r="A117" s="24" t="n">
        <f aca="false">ROW(A117)-6</f>
        <v>111</v>
      </c>
      <c r="B117" s="36" t="n">
        <v>-3.95</v>
      </c>
      <c r="C117" s="36" t="n">
        <v>103.689</v>
      </c>
      <c r="D117" s="36" t="n">
        <v>1</v>
      </c>
      <c r="E117" s="36" t="n">
        <v>1</v>
      </c>
      <c r="F117" s="37" t="s">
        <v>563</v>
      </c>
      <c r="G117" s="38" t="s">
        <v>161</v>
      </c>
      <c r="H117" s="38" t="s">
        <v>65</v>
      </c>
      <c r="I117" s="38" t="s">
        <v>365</v>
      </c>
      <c r="J117" s="38" t="s">
        <v>564</v>
      </c>
      <c r="K117" s="38" t="s">
        <v>213</v>
      </c>
      <c r="L117" s="38" t="s">
        <v>69</v>
      </c>
      <c r="M117" s="39" t="s">
        <v>565</v>
      </c>
      <c r="N117" s="38" t="s">
        <v>31</v>
      </c>
      <c r="O117" s="38" t="s">
        <v>31</v>
      </c>
      <c r="P117" s="39"/>
      <c r="Q117" s="40" t="s">
        <v>345</v>
      </c>
      <c r="R117" s="41" t="s">
        <v>566</v>
      </c>
      <c r="T117" s="42"/>
    </row>
    <row r="118" s="5" customFormat="true" ht="39" hidden="false" customHeight="false" outlineLevel="0" collapsed="false">
      <c r="A118" s="12"/>
      <c r="B118" s="12" t="s">
        <v>2</v>
      </c>
      <c r="C118" s="12" t="s">
        <v>3</v>
      </c>
      <c r="D118" s="12" t="s">
        <v>4</v>
      </c>
      <c r="E118" s="12" t="s">
        <v>5</v>
      </c>
      <c r="F118" s="12" t="s">
        <v>6</v>
      </c>
      <c r="G118" s="12" t="s">
        <v>7</v>
      </c>
      <c r="H118" s="12" t="s">
        <v>8</v>
      </c>
      <c r="I118" s="12" t="s">
        <v>9</v>
      </c>
      <c r="J118" s="12" t="s">
        <v>10</v>
      </c>
      <c r="K118" s="12" t="s">
        <v>63</v>
      </c>
      <c r="L118" s="12" t="s">
        <v>12</v>
      </c>
      <c r="M118" s="12"/>
      <c r="N118" s="23"/>
      <c r="O118" s="12"/>
      <c r="P118" s="12" t="s">
        <v>16</v>
      </c>
      <c r="Q118" s="12" t="s">
        <v>17</v>
      </c>
      <c r="R118" s="12" t="s">
        <v>18</v>
      </c>
      <c r="T118" s="7"/>
    </row>
    <row r="119" s="5" customFormat="true" ht="37.5" hidden="false" customHeight="false" outlineLevel="0" collapsed="false">
      <c r="A119" s="51" t="n">
        <f aca="false">ROW(A119)-7</f>
        <v>112</v>
      </c>
      <c r="B119" s="17" t="n">
        <v>28.67</v>
      </c>
      <c r="C119" s="17" t="n">
        <v>-96.55</v>
      </c>
      <c r="D119" s="17" t="n">
        <v>2</v>
      </c>
      <c r="E119" s="17" t="n">
        <v>1</v>
      </c>
      <c r="F119" s="18" t="s">
        <v>567</v>
      </c>
      <c r="G119" s="19" t="s">
        <v>25</v>
      </c>
      <c r="H119" s="19" t="s">
        <v>568</v>
      </c>
      <c r="I119" s="19" t="s">
        <v>81</v>
      </c>
      <c r="J119" s="19" t="s">
        <v>179</v>
      </c>
      <c r="K119" s="19" t="n">
        <v>2017</v>
      </c>
      <c r="L119" s="19" t="s">
        <v>69</v>
      </c>
      <c r="M119" s="20" t="s">
        <v>569</v>
      </c>
      <c r="N119" s="19" t="s">
        <v>31</v>
      </c>
      <c r="O119" s="19" t="s">
        <v>31</v>
      </c>
      <c r="P119" s="20" t="s">
        <v>71</v>
      </c>
      <c r="Q119" s="21" t="s">
        <v>570</v>
      </c>
      <c r="R119" s="21" t="s">
        <v>571</v>
      </c>
      <c r="T119" s="7"/>
    </row>
    <row r="120" s="5" customFormat="true" ht="37.5" hidden="false" customHeight="false" outlineLevel="0" collapsed="false">
      <c r="A120" s="51" t="n">
        <f aca="false">ROW(A120)-7</f>
        <v>113</v>
      </c>
      <c r="B120" s="17" t="n">
        <v>41.89</v>
      </c>
      <c r="C120" s="17" t="n">
        <v>-106.2</v>
      </c>
      <c r="D120" s="17" t="n">
        <v>2</v>
      </c>
      <c r="E120" s="17" t="n">
        <v>1</v>
      </c>
      <c r="F120" s="18" t="s">
        <v>572</v>
      </c>
      <c r="G120" s="19" t="s">
        <v>25</v>
      </c>
      <c r="H120" s="19" t="s">
        <v>568</v>
      </c>
      <c r="I120" s="19" t="s">
        <v>81</v>
      </c>
      <c r="J120" s="19" t="s">
        <v>100</v>
      </c>
      <c r="K120" s="19" t="n">
        <v>2018</v>
      </c>
      <c r="L120" s="19" t="s">
        <v>227</v>
      </c>
      <c r="M120" s="20" t="s">
        <v>573</v>
      </c>
      <c r="N120" s="20" t="s">
        <v>574</v>
      </c>
      <c r="O120" s="19" t="s">
        <v>31</v>
      </c>
      <c r="P120" s="20" t="s">
        <v>71</v>
      </c>
      <c r="Q120" s="21" t="s">
        <v>570</v>
      </c>
      <c r="R120" s="21" t="s">
        <v>575</v>
      </c>
      <c r="T120" s="7"/>
    </row>
    <row r="121" s="5" customFormat="true" ht="162.5" hidden="false" customHeight="false" outlineLevel="0" collapsed="false">
      <c r="A121" s="51" t="n">
        <f aca="false">ROW(A121)-7</f>
        <v>114</v>
      </c>
      <c r="B121" s="17" t="n">
        <v>58.8</v>
      </c>
      <c r="C121" s="17" t="n">
        <v>-122.69</v>
      </c>
      <c r="D121" s="17" t="n">
        <v>2</v>
      </c>
      <c r="E121" s="17" t="n">
        <v>2</v>
      </c>
      <c r="F121" s="18" t="s">
        <v>576</v>
      </c>
      <c r="G121" s="19" t="s">
        <v>25</v>
      </c>
      <c r="H121" s="19" t="s">
        <v>568</v>
      </c>
      <c r="I121" s="19" t="s">
        <v>66</v>
      </c>
      <c r="J121" s="19" t="s">
        <v>577</v>
      </c>
      <c r="K121" s="19" t="n">
        <v>2019</v>
      </c>
      <c r="L121" s="19" t="s">
        <v>38</v>
      </c>
      <c r="M121" s="20" t="s">
        <v>578</v>
      </c>
      <c r="N121" s="20" t="s">
        <v>574</v>
      </c>
      <c r="O121" s="19" t="s">
        <v>31</v>
      </c>
      <c r="P121" s="20" t="s">
        <v>579</v>
      </c>
      <c r="Q121" s="21" t="s">
        <v>580</v>
      </c>
      <c r="R121" s="21" t="s">
        <v>581</v>
      </c>
      <c r="T121" s="7"/>
    </row>
    <row r="122" s="3" customFormat="true" ht="162.5" hidden="false" customHeight="false" outlineLevel="0" collapsed="false">
      <c r="A122" s="51" t="n">
        <f aca="false">ROW(A122)-7</f>
        <v>115</v>
      </c>
      <c r="B122" s="17" t="n">
        <v>57.47</v>
      </c>
      <c r="C122" s="17" t="n">
        <v>-1.78</v>
      </c>
      <c r="D122" s="17" t="n">
        <v>2</v>
      </c>
      <c r="E122" s="17" t="n">
        <v>1</v>
      </c>
      <c r="F122" s="18" t="s">
        <v>582</v>
      </c>
      <c r="G122" s="19" t="s">
        <v>25</v>
      </c>
      <c r="H122" s="19" t="s">
        <v>568</v>
      </c>
      <c r="I122" s="19" t="s">
        <v>75</v>
      </c>
      <c r="J122" s="19" t="s">
        <v>583</v>
      </c>
      <c r="K122" s="19" t="s">
        <v>584</v>
      </c>
      <c r="L122" s="19" t="s">
        <v>585</v>
      </c>
      <c r="M122" s="20" t="s">
        <v>586</v>
      </c>
      <c r="N122" s="20" t="s">
        <v>587</v>
      </c>
      <c r="O122" s="20" t="s">
        <v>588</v>
      </c>
      <c r="P122" s="20" t="s">
        <v>589</v>
      </c>
      <c r="Q122" s="21" t="s">
        <v>590</v>
      </c>
      <c r="R122" s="21" t="s">
        <v>591</v>
      </c>
      <c r="S122" s="48"/>
    </row>
    <row r="123" s="3" customFormat="true" ht="100" hidden="false" customHeight="false" outlineLevel="0" collapsed="false">
      <c r="A123" s="51" t="n">
        <f aca="false">ROW(A123)-7</f>
        <v>116</v>
      </c>
      <c r="B123" s="17" t="n">
        <v>51.96</v>
      </c>
      <c r="C123" s="17" t="n">
        <v>4.08</v>
      </c>
      <c r="D123" s="17" t="n">
        <v>2</v>
      </c>
      <c r="E123" s="17" t="n">
        <v>1</v>
      </c>
      <c r="F123" s="18" t="s">
        <v>592</v>
      </c>
      <c r="G123" s="19" t="s">
        <v>25</v>
      </c>
      <c r="H123" s="19" t="s">
        <v>568</v>
      </c>
      <c r="I123" s="19" t="s">
        <v>293</v>
      </c>
      <c r="J123" s="19" t="s">
        <v>593</v>
      </c>
      <c r="K123" s="19" t="s">
        <v>584</v>
      </c>
      <c r="L123" s="19" t="s">
        <v>336</v>
      </c>
      <c r="M123" s="20" t="s">
        <v>594</v>
      </c>
      <c r="N123" s="26" t="s">
        <v>595</v>
      </c>
      <c r="O123" s="19" t="s">
        <v>31</v>
      </c>
      <c r="P123" s="20" t="s">
        <v>596</v>
      </c>
      <c r="Q123" s="21" t="s">
        <v>597</v>
      </c>
      <c r="R123" s="21" t="s">
        <v>598</v>
      </c>
      <c r="T123" s="7"/>
      <c r="U123" s="48"/>
    </row>
    <row r="124" s="5" customFormat="true" ht="50" hidden="false" customHeight="false" outlineLevel="0" collapsed="false">
      <c r="A124" s="51" t="n">
        <f aca="false">ROW(A124)-7</f>
        <v>117</v>
      </c>
      <c r="B124" s="17" t="n">
        <v>53.59</v>
      </c>
      <c r="C124" s="17" t="n">
        <v>-1.02</v>
      </c>
      <c r="D124" s="17" t="n">
        <v>2</v>
      </c>
      <c r="E124" s="17" t="n">
        <v>0</v>
      </c>
      <c r="F124" s="18" t="s">
        <v>599</v>
      </c>
      <c r="G124" s="19" t="s">
        <v>25</v>
      </c>
      <c r="H124" s="19" t="s">
        <v>568</v>
      </c>
      <c r="I124" s="19" t="s">
        <v>75</v>
      </c>
      <c r="J124" s="19" t="s">
        <v>600</v>
      </c>
      <c r="K124" s="19" t="n">
        <v>2020</v>
      </c>
      <c r="L124" s="19" t="s">
        <v>601</v>
      </c>
      <c r="M124" s="20" t="s">
        <v>602</v>
      </c>
      <c r="N124" s="19" t="s">
        <v>31</v>
      </c>
      <c r="O124" s="19" t="s">
        <v>31</v>
      </c>
      <c r="P124" s="20" t="s">
        <v>71</v>
      </c>
      <c r="Q124" s="21" t="s">
        <v>603</v>
      </c>
      <c r="R124" s="25"/>
      <c r="T124" s="7"/>
    </row>
    <row r="125" s="5" customFormat="true" ht="87.5" hidden="false" customHeight="false" outlineLevel="0" collapsed="false">
      <c r="A125" s="51" t="n">
        <f aca="false">ROW(A125)-7</f>
        <v>118</v>
      </c>
      <c r="B125" s="17" t="n">
        <v>35.29</v>
      </c>
      <c r="C125" s="17" t="n">
        <v>-119.37</v>
      </c>
      <c r="D125" s="17" t="n">
        <v>2</v>
      </c>
      <c r="E125" s="17" t="n">
        <v>0</v>
      </c>
      <c r="F125" s="18" t="s">
        <v>604</v>
      </c>
      <c r="G125" s="19" t="s">
        <v>25</v>
      </c>
      <c r="H125" s="19" t="s">
        <v>568</v>
      </c>
      <c r="I125" s="19" t="s">
        <v>81</v>
      </c>
      <c r="J125" s="19" t="s">
        <v>150</v>
      </c>
      <c r="K125" s="19" t="n">
        <v>2020</v>
      </c>
      <c r="L125" s="19" t="s">
        <v>605</v>
      </c>
      <c r="M125" s="20" t="s">
        <v>606</v>
      </c>
      <c r="N125" s="26" t="s">
        <v>607</v>
      </c>
      <c r="O125" s="19" t="s">
        <v>31</v>
      </c>
      <c r="P125" s="20" t="s">
        <v>71</v>
      </c>
      <c r="Q125" s="21" t="s">
        <v>608</v>
      </c>
      <c r="R125" s="25"/>
      <c r="T125" s="7"/>
    </row>
    <row r="126" s="3" customFormat="true" ht="225" hidden="false" customHeight="false" outlineLevel="0" collapsed="false">
      <c r="A126" s="51" t="n">
        <f aca="false">ROW(A126)-7</f>
        <v>119</v>
      </c>
      <c r="B126" s="17" t="n">
        <v>53.73</v>
      </c>
      <c r="C126" s="17" t="n">
        <v>-0.99</v>
      </c>
      <c r="D126" s="17" t="n">
        <v>2</v>
      </c>
      <c r="E126" s="17" t="n">
        <v>2</v>
      </c>
      <c r="F126" s="18" t="s">
        <v>609</v>
      </c>
      <c r="G126" s="19" t="s">
        <v>25</v>
      </c>
      <c r="H126" s="19" t="s">
        <v>568</v>
      </c>
      <c r="I126" s="19" t="s">
        <v>75</v>
      </c>
      <c r="J126" s="19" t="s">
        <v>610</v>
      </c>
      <c r="K126" s="19" t="s">
        <v>611</v>
      </c>
      <c r="L126" s="19" t="s">
        <v>77</v>
      </c>
      <c r="M126" s="20" t="s">
        <v>612</v>
      </c>
      <c r="N126" s="26" t="s">
        <v>613</v>
      </c>
      <c r="O126" s="19"/>
      <c r="P126" s="20" t="s">
        <v>71</v>
      </c>
      <c r="Q126" s="21" t="s">
        <v>614</v>
      </c>
      <c r="R126" s="61" t="s">
        <v>615</v>
      </c>
      <c r="S126" s="48"/>
      <c r="T126" s="7"/>
      <c r="U126" s="48"/>
    </row>
    <row r="127" s="3" customFormat="true" ht="37.5" hidden="false" customHeight="false" outlineLevel="0" collapsed="false">
      <c r="A127" s="51" t="n">
        <f aca="false">ROW(A127)-7</f>
        <v>120</v>
      </c>
      <c r="B127" s="17" t="n">
        <v>31.74</v>
      </c>
      <c r="C127" s="17" t="n">
        <v>-102.59</v>
      </c>
      <c r="D127" s="17" t="n">
        <v>2</v>
      </c>
      <c r="E127" s="17" t="n">
        <v>1</v>
      </c>
      <c r="F127" s="18" t="s">
        <v>616</v>
      </c>
      <c r="G127" s="19" t="s">
        <v>25</v>
      </c>
      <c r="H127" s="19" t="s">
        <v>568</v>
      </c>
      <c r="I127" s="19" t="s">
        <v>81</v>
      </c>
      <c r="J127" s="19" t="s">
        <v>617</v>
      </c>
      <c r="K127" s="19" t="s">
        <v>618</v>
      </c>
      <c r="L127" s="19" t="s">
        <v>69</v>
      </c>
      <c r="M127" s="20" t="s">
        <v>619</v>
      </c>
      <c r="N127" s="19" t="s">
        <v>31</v>
      </c>
      <c r="O127" s="20" t="s">
        <v>620</v>
      </c>
      <c r="P127" s="20" t="s">
        <v>621</v>
      </c>
      <c r="Q127" s="25" t="s">
        <v>622</v>
      </c>
      <c r="R127" s="21" t="s">
        <v>623</v>
      </c>
      <c r="S127" s="48"/>
      <c r="T127" s="7"/>
      <c r="U127" s="48"/>
    </row>
    <row r="128" s="3" customFormat="true" ht="200" hidden="false" customHeight="false" outlineLevel="0" collapsed="false">
      <c r="A128" s="24" t="n">
        <f aca="false">ROW(A128)-7</f>
        <v>121</v>
      </c>
      <c r="B128" s="17" t="n">
        <v>57.57</v>
      </c>
      <c r="C128" s="17" t="n">
        <v>-1.845</v>
      </c>
      <c r="D128" s="17" t="n">
        <v>2</v>
      </c>
      <c r="E128" s="17" t="n">
        <v>2</v>
      </c>
      <c r="F128" s="18" t="s">
        <v>624</v>
      </c>
      <c r="G128" s="31" t="s">
        <v>25</v>
      </c>
      <c r="H128" s="19" t="s">
        <v>568</v>
      </c>
      <c r="I128" s="19" t="s">
        <v>75</v>
      </c>
      <c r="J128" s="19" t="s">
        <v>474</v>
      </c>
      <c r="K128" s="19" t="s">
        <v>625</v>
      </c>
      <c r="L128" s="19" t="s">
        <v>77</v>
      </c>
      <c r="M128" s="20" t="s">
        <v>476</v>
      </c>
      <c r="N128" s="20" t="s">
        <v>477</v>
      </c>
      <c r="O128" s="20" t="s">
        <v>478</v>
      </c>
      <c r="P128" s="20" t="s">
        <v>626</v>
      </c>
      <c r="Q128" s="62" t="s">
        <v>627</v>
      </c>
      <c r="R128" s="21" t="s">
        <v>628</v>
      </c>
    </row>
    <row r="129" s="5" customFormat="true" ht="87.5" hidden="false" customHeight="false" outlineLevel="0" collapsed="false">
      <c r="A129" s="51" t="n">
        <f aca="false">ROW(A129)-7</f>
        <v>122</v>
      </c>
      <c r="B129" s="17" t="n">
        <v>-27.682</v>
      </c>
      <c r="C129" s="17" t="n">
        <v>150.343</v>
      </c>
      <c r="D129" s="17" t="n">
        <v>2</v>
      </c>
      <c r="E129" s="17" t="n">
        <v>1</v>
      </c>
      <c r="F129" s="35" t="s">
        <v>629</v>
      </c>
      <c r="G129" s="19" t="s">
        <v>25</v>
      </c>
      <c r="H129" s="19" t="s">
        <v>568</v>
      </c>
      <c r="I129" s="19" t="s">
        <v>233</v>
      </c>
      <c r="J129" s="19" t="s">
        <v>630</v>
      </c>
      <c r="K129" s="19" t="n">
        <v>2025</v>
      </c>
      <c r="L129" s="19" t="s">
        <v>69</v>
      </c>
      <c r="M129" s="20" t="s">
        <v>631</v>
      </c>
      <c r="N129" s="63" t="s">
        <v>31</v>
      </c>
      <c r="O129" s="63" t="s">
        <v>31</v>
      </c>
      <c r="P129" s="20" t="s">
        <v>632</v>
      </c>
      <c r="Q129" s="62" t="s">
        <v>633</v>
      </c>
      <c r="R129" s="21" t="s">
        <v>634</v>
      </c>
      <c r="S129" s="3"/>
      <c r="T129" s="7"/>
    </row>
    <row r="130" s="5" customFormat="true" ht="150" hidden="false" customHeight="false" outlineLevel="0" collapsed="false">
      <c r="A130" s="24" t="n">
        <f aca="false">ROW(A130)-7</f>
        <v>123</v>
      </c>
      <c r="B130" s="17" t="n">
        <v>53.36</v>
      </c>
      <c r="C130" s="17" t="n">
        <v>-2.7</v>
      </c>
      <c r="D130" s="17" t="n">
        <v>2</v>
      </c>
      <c r="E130" s="17" t="n">
        <v>1</v>
      </c>
      <c r="F130" s="18" t="s">
        <v>635</v>
      </c>
      <c r="G130" s="19" t="s">
        <v>25</v>
      </c>
      <c r="H130" s="19" t="s">
        <v>568</v>
      </c>
      <c r="I130" s="19" t="s">
        <v>75</v>
      </c>
      <c r="J130" s="19" t="s">
        <v>636</v>
      </c>
      <c r="K130" s="19" t="n">
        <v>2025</v>
      </c>
      <c r="L130" s="19" t="s">
        <v>637</v>
      </c>
      <c r="M130" s="20" t="s">
        <v>638</v>
      </c>
      <c r="N130" s="20" t="s">
        <v>639</v>
      </c>
      <c r="O130" s="20" t="s">
        <v>640</v>
      </c>
      <c r="P130" s="20" t="s">
        <v>641</v>
      </c>
      <c r="Q130" s="21" t="s">
        <v>642</v>
      </c>
      <c r="R130" s="21" t="s">
        <v>643</v>
      </c>
    </row>
    <row r="131" s="3" customFormat="true" ht="75" hidden="false" customHeight="false" outlineLevel="0" collapsed="false">
      <c r="A131" s="51" t="n">
        <f aca="false">ROW(A131)-7</f>
        <v>124</v>
      </c>
      <c r="B131" s="17" t="n">
        <v>36.8</v>
      </c>
      <c r="C131" s="17" t="n">
        <v>-108.44</v>
      </c>
      <c r="D131" s="17" t="n">
        <v>2</v>
      </c>
      <c r="E131" s="17" t="n">
        <v>0</v>
      </c>
      <c r="F131" s="18" t="s">
        <v>644</v>
      </c>
      <c r="G131" s="19" t="s">
        <v>25</v>
      </c>
      <c r="H131" s="19" t="s">
        <v>568</v>
      </c>
      <c r="I131" s="19" t="s">
        <v>81</v>
      </c>
      <c r="J131" s="19" t="s">
        <v>645</v>
      </c>
      <c r="K131" s="19" t="n">
        <v>2025</v>
      </c>
      <c r="L131" s="19" t="s">
        <v>646</v>
      </c>
      <c r="M131" s="20" t="s">
        <v>647</v>
      </c>
      <c r="N131" s="19" t="s">
        <v>31</v>
      </c>
      <c r="O131" s="19" t="s">
        <v>31</v>
      </c>
      <c r="P131" s="20"/>
      <c r="Q131" s="25" t="s">
        <v>648</v>
      </c>
      <c r="R131" s="21" t="s">
        <v>649</v>
      </c>
      <c r="S131" s="5"/>
      <c r="T131" s="7"/>
      <c r="U131" s="5"/>
    </row>
    <row r="132" s="5" customFormat="true" ht="200" hidden="false" customHeight="false" outlineLevel="0" collapsed="false">
      <c r="A132" s="50" t="n">
        <f aca="false">ROW(A132)-7</f>
        <v>125</v>
      </c>
      <c r="B132" s="36" t="n">
        <v>53.259</v>
      </c>
      <c r="C132" s="36" t="n">
        <v>-1.911</v>
      </c>
      <c r="D132" s="36" t="n">
        <v>2</v>
      </c>
      <c r="E132" s="36" t="n">
        <v>1</v>
      </c>
      <c r="F132" s="37" t="s">
        <v>650</v>
      </c>
      <c r="G132" s="38" t="s">
        <v>161</v>
      </c>
      <c r="H132" s="38" t="s">
        <v>568</v>
      </c>
      <c r="I132" s="38" t="s">
        <v>75</v>
      </c>
      <c r="J132" s="38" t="s">
        <v>548</v>
      </c>
      <c r="K132" s="38" t="s">
        <v>163</v>
      </c>
      <c r="L132" s="38" t="s">
        <v>265</v>
      </c>
      <c r="M132" s="39" t="s">
        <v>638</v>
      </c>
      <c r="N132" s="39" t="s">
        <v>639</v>
      </c>
      <c r="O132" s="39" t="s">
        <v>640</v>
      </c>
      <c r="P132" s="39" t="s">
        <v>651</v>
      </c>
      <c r="Q132" s="40" t="s">
        <v>166</v>
      </c>
      <c r="R132" s="40" t="s">
        <v>652</v>
      </c>
    </row>
    <row r="133" s="5" customFormat="true" ht="187.5" hidden="false" customHeight="false" outlineLevel="0" collapsed="false">
      <c r="A133" s="50" t="n">
        <f aca="false">ROW(A133)-7</f>
        <v>126</v>
      </c>
      <c r="B133" s="36" t="n">
        <v>53.285</v>
      </c>
      <c r="C133" s="36" t="n">
        <v>-2.802</v>
      </c>
      <c r="D133" s="36" t="n">
        <v>2</v>
      </c>
      <c r="E133" s="36" t="n">
        <v>1</v>
      </c>
      <c r="F133" s="37" t="s">
        <v>653</v>
      </c>
      <c r="G133" s="38" t="s">
        <v>161</v>
      </c>
      <c r="H133" s="38" t="s">
        <v>568</v>
      </c>
      <c r="I133" s="38" t="s">
        <v>75</v>
      </c>
      <c r="J133" s="38" t="s">
        <v>654</v>
      </c>
      <c r="K133" s="38" t="s">
        <v>163</v>
      </c>
      <c r="L133" s="38" t="s">
        <v>265</v>
      </c>
      <c r="M133" s="39" t="s">
        <v>638</v>
      </c>
      <c r="N133" s="39" t="s">
        <v>639</v>
      </c>
      <c r="O133" s="39" t="s">
        <v>640</v>
      </c>
      <c r="P133" s="39" t="s">
        <v>655</v>
      </c>
      <c r="Q133" s="40" t="s">
        <v>166</v>
      </c>
      <c r="R133" s="40" t="s">
        <v>656</v>
      </c>
      <c r="T133" s="7"/>
    </row>
    <row r="134" s="48" customFormat="true" ht="100" hidden="false" customHeight="false" outlineLevel="0" collapsed="false">
      <c r="A134" s="51" t="n">
        <f aca="false">ROW(A134)-7</f>
        <v>127</v>
      </c>
      <c r="B134" s="17" t="n">
        <v>39.8</v>
      </c>
      <c r="C134" s="17" t="n">
        <v>-89.65</v>
      </c>
      <c r="D134" s="17" t="n">
        <v>2</v>
      </c>
      <c r="E134" s="17" t="n">
        <v>2</v>
      </c>
      <c r="F134" s="18" t="s">
        <v>657</v>
      </c>
      <c r="G134" s="19" t="s">
        <v>25</v>
      </c>
      <c r="H134" s="19" t="s">
        <v>568</v>
      </c>
      <c r="I134" s="19" t="s">
        <v>81</v>
      </c>
      <c r="J134" s="19" t="s">
        <v>212</v>
      </c>
      <c r="K134" s="19" t="s">
        <v>658</v>
      </c>
      <c r="L134" s="19" t="s">
        <v>38</v>
      </c>
      <c r="M134" s="20" t="s">
        <v>659</v>
      </c>
      <c r="N134" s="19" t="s">
        <v>31</v>
      </c>
      <c r="O134" s="19" t="s">
        <v>31</v>
      </c>
      <c r="P134" s="20" t="s">
        <v>660</v>
      </c>
      <c r="Q134" s="25" t="s">
        <v>661</v>
      </c>
      <c r="R134" s="21" t="s">
        <v>662</v>
      </c>
      <c r="S134" s="5"/>
      <c r="T134" s="7"/>
      <c r="U134" s="5"/>
      <c r="V134" s="5"/>
      <c r="W134" s="5"/>
    </row>
    <row r="135" s="48" customFormat="true" ht="87.5" hidden="false" customHeight="false" outlineLevel="0" collapsed="false">
      <c r="A135" s="51" t="n">
        <f aca="false">ROW(A135)-7</f>
        <v>128</v>
      </c>
      <c r="B135" s="17" t="n">
        <v>41.433</v>
      </c>
      <c r="C135" s="17" t="n">
        <v>-97.359</v>
      </c>
      <c r="D135" s="17" t="n">
        <v>2</v>
      </c>
      <c r="E135" s="17" t="n">
        <v>0</v>
      </c>
      <c r="F135" s="18" t="s">
        <v>663</v>
      </c>
      <c r="G135" s="19" t="s">
        <v>25</v>
      </c>
      <c r="H135" s="19" t="s">
        <v>568</v>
      </c>
      <c r="I135" s="19" t="s">
        <v>81</v>
      </c>
      <c r="J135" s="19" t="s">
        <v>664</v>
      </c>
      <c r="K135" s="19" t="s">
        <v>665</v>
      </c>
      <c r="L135" s="19" t="s">
        <v>666</v>
      </c>
      <c r="M135" s="20" t="s">
        <v>667</v>
      </c>
      <c r="N135" s="19" t="s">
        <v>31</v>
      </c>
      <c r="O135" s="19" t="s">
        <v>31</v>
      </c>
      <c r="P135" s="20" t="s">
        <v>668</v>
      </c>
      <c r="Q135" s="25" t="s">
        <v>669</v>
      </c>
      <c r="R135" s="21" t="s">
        <v>670</v>
      </c>
      <c r="S135" s="5"/>
      <c r="T135" s="7"/>
      <c r="U135" s="5"/>
      <c r="V135" s="5"/>
      <c r="W135" s="5"/>
    </row>
    <row r="136" s="5" customFormat="true" ht="87.5" hidden="false" customHeight="false" outlineLevel="0" collapsed="false">
      <c r="A136" s="51" t="n">
        <f aca="false">ROW(A136)-7</f>
        <v>129</v>
      </c>
      <c r="B136" s="36" t="n">
        <v>37.715</v>
      </c>
      <c r="C136" s="36" t="n">
        <v>-120.92</v>
      </c>
      <c r="D136" s="36" t="n">
        <v>2</v>
      </c>
      <c r="E136" s="36" t="n">
        <v>2</v>
      </c>
      <c r="F136" s="37" t="s">
        <v>671</v>
      </c>
      <c r="G136" s="38" t="s">
        <v>161</v>
      </c>
      <c r="H136" s="38" t="s">
        <v>568</v>
      </c>
      <c r="I136" s="38" t="s">
        <v>81</v>
      </c>
      <c r="J136" s="38" t="s">
        <v>150</v>
      </c>
      <c r="K136" s="38" t="n">
        <v>2026</v>
      </c>
      <c r="L136" s="38" t="s">
        <v>38</v>
      </c>
      <c r="M136" s="38" t="s">
        <v>31</v>
      </c>
      <c r="N136" s="38" t="s">
        <v>31</v>
      </c>
      <c r="O136" s="38" t="s">
        <v>31</v>
      </c>
      <c r="P136" s="39" t="s">
        <v>672</v>
      </c>
      <c r="Q136" s="40" t="s">
        <v>171</v>
      </c>
      <c r="R136" s="41" t="s">
        <v>673</v>
      </c>
      <c r="T136" s="42"/>
    </row>
    <row r="137" s="5" customFormat="true" ht="150" hidden="false" customHeight="false" outlineLevel="0" collapsed="false">
      <c r="A137" s="51" t="n">
        <f aca="false">ROW(A137)-7</f>
        <v>130</v>
      </c>
      <c r="B137" s="36" t="n">
        <v>55.685</v>
      </c>
      <c r="C137" s="36" t="n">
        <v>12.62</v>
      </c>
      <c r="D137" s="36" t="n">
        <v>2</v>
      </c>
      <c r="E137" s="36" t="n">
        <v>0</v>
      </c>
      <c r="F137" s="37" t="s">
        <v>674</v>
      </c>
      <c r="G137" s="38" t="s">
        <v>161</v>
      </c>
      <c r="H137" s="38" t="s">
        <v>568</v>
      </c>
      <c r="I137" s="38" t="s">
        <v>493</v>
      </c>
      <c r="J137" s="38" t="s">
        <v>675</v>
      </c>
      <c r="K137" s="38" t="n">
        <v>2026</v>
      </c>
      <c r="L137" s="38" t="s">
        <v>464</v>
      </c>
      <c r="M137" s="39" t="s">
        <v>676</v>
      </c>
      <c r="N137" s="38" t="s">
        <v>31</v>
      </c>
      <c r="O137" s="38" t="s">
        <v>31</v>
      </c>
      <c r="P137" s="39" t="s">
        <v>677</v>
      </c>
      <c r="Q137" s="40" t="s">
        <v>678</v>
      </c>
      <c r="R137" s="41" t="s">
        <v>679</v>
      </c>
      <c r="T137" s="7"/>
    </row>
    <row r="138" s="5" customFormat="true" ht="50" hidden="false" customHeight="false" outlineLevel="0" collapsed="false">
      <c r="A138" s="51" t="n">
        <f aca="false">ROW(A138)-7</f>
        <v>131</v>
      </c>
      <c r="B138" s="36" t="n">
        <v>41.643</v>
      </c>
      <c r="C138" s="36" t="n">
        <v>-103.079</v>
      </c>
      <c r="D138" s="36" t="n">
        <v>2</v>
      </c>
      <c r="E138" s="36" t="n">
        <v>2</v>
      </c>
      <c r="F138" s="37" t="s">
        <v>680</v>
      </c>
      <c r="G138" s="38" t="s">
        <v>161</v>
      </c>
      <c r="H138" s="38" t="s">
        <v>568</v>
      </c>
      <c r="I138" s="38" t="s">
        <v>81</v>
      </c>
      <c r="J138" s="38" t="s">
        <v>531</v>
      </c>
      <c r="K138" s="38" t="n">
        <v>2026</v>
      </c>
      <c r="L138" s="38" t="s">
        <v>38</v>
      </c>
      <c r="M138" s="38" t="s">
        <v>31</v>
      </c>
      <c r="N138" s="38" t="s">
        <v>31</v>
      </c>
      <c r="O138" s="38" t="s">
        <v>31</v>
      </c>
      <c r="P138" s="39" t="s">
        <v>681</v>
      </c>
      <c r="Q138" s="40" t="s">
        <v>171</v>
      </c>
      <c r="R138" s="41" t="s">
        <v>682</v>
      </c>
      <c r="T138" s="42"/>
    </row>
    <row r="139" s="64" customFormat="true" ht="62.5" hidden="false" customHeight="false" outlineLevel="0" collapsed="false">
      <c r="A139" s="51" t="n">
        <f aca="false">ROW(A139)-7</f>
        <v>132</v>
      </c>
      <c r="B139" s="36" t="n">
        <v>35.28</v>
      </c>
      <c r="C139" s="36" t="n">
        <v>-119.47</v>
      </c>
      <c r="D139" s="36" t="n">
        <v>2</v>
      </c>
      <c r="E139" s="36" t="n">
        <v>1</v>
      </c>
      <c r="F139" s="37" t="s">
        <v>683</v>
      </c>
      <c r="G139" s="38" t="s">
        <v>161</v>
      </c>
      <c r="H139" s="38" t="s">
        <v>568</v>
      </c>
      <c r="I139" s="38" t="s">
        <v>81</v>
      </c>
      <c r="J139" s="38" t="s">
        <v>150</v>
      </c>
      <c r="K139" s="38" t="n">
        <v>2026</v>
      </c>
      <c r="L139" s="38" t="s">
        <v>69</v>
      </c>
      <c r="M139" s="39" t="s">
        <v>684</v>
      </c>
      <c r="N139" s="38" t="s">
        <v>31</v>
      </c>
      <c r="O139" s="38" t="s">
        <v>31</v>
      </c>
      <c r="P139" s="39"/>
      <c r="Q139" s="41" t="s">
        <v>685</v>
      </c>
      <c r="R139" s="41" t="s">
        <v>686</v>
      </c>
      <c r="S139" s="5"/>
      <c r="T139" s="7"/>
      <c r="U139" s="5"/>
      <c r="V139" s="5"/>
      <c r="W139" s="5"/>
    </row>
    <row r="140" s="5" customFormat="true" ht="75" hidden="false" customHeight="false" outlineLevel="0" collapsed="false">
      <c r="A140" s="51" t="n">
        <f aca="false">ROW(A140)-7</f>
        <v>133</v>
      </c>
      <c r="B140" s="43" t="n">
        <v>37.11</v>
      </c>
      <c r="C140" s="43" t="n">
        <v>-107.637</v>
      </c>
      <c r="D140" s="43" t="n">
        <v>2</v>
      </c>
      <c r="E140" s="43" t="n">
        <v>0</v>
      </c>
      <c r="F140" s="44" t="s">
        <v>687</v>
      </c>
      <c r="G140" s="45" t="s">
        <v>23</v>
      </c>
      <c r="H140" s="45" t="s">
        <v>568</v>
      </c>
      <c r="I140" s="45" t="s">
        <v>81</v>
      </c>
      <c r="J140" s="45" t="s">
        <v>554</v>
      </c>
      <c r="K140" s="45" t="n">
        <v>2025</v>
      </c>
      <c r="L140" s="45" t="s">
        <v>213</v>
      </c>
      <c r="M140" s="45" t="s">
        <v>31</v>
      </c>
      <c r="N140" s="45" t="s">
        <v>31</v>
      </c>
      <c r="O140" s="45" t="s">
        <v>31</v>
      </c>
      <c r="P140" s="46" t="s">
        <v>688</v>
      </c>
      <c r="Q140" s="47" t="s">
        <v>689</v>
      </c>
      <c r="R140" s="52" t="s">
        <v>690</v>
      </c>
      <c r="T140" s="7"/>
      <c r="U140" s="3"/>
    </row>
    <row r="141" s="5" customFormat="true" ht="62.5" hidden="false" customHeight="false" outlineLevel="0" collapsed="false">
      <c r="A141" s="51" t="n">
        <f aca="false">ROW(A141)-7</f>
        <v>134</v>
      </c>
      <c r="B141" s="17" t="n">
        <v>-27.96</v>
      </c>
      <c r="C141" s="17" t="n">
        <v>151.28</v>
      </c>
      <c r="D141" s="17" t="n">
        <v>2</v>
      </c>
      <c r="E141" s="17" t="n">
        <v>2</v>
      </c>
      <c r="F141" s="35" t="s">
        <v>691</v>
      </c>
      <c r="G141" s="19" t="s">
        <v>25</v>
      </c>
      <c r="H141" s="19" t="s">
        <v>568</v>
      </c>
      <c r="I141" s="19" t="s">
        <v>233</v>
      </c>
      <c r="J141" s="19" t="s">
        <v>630</v>
      </c>
      <c r="K141" s="19" t="n">
        <v>2026</v>
      </c>
      <c r="L141" s="19" t="s">
        <v>38</v>
      </c>
      <c r="M141" s="20" t="s">
        <v>692</v>
      </c>
      <c r="N141" s="19" t="s">
        <v>31</v>
      </c>
      <c r="O141" s="19" t="s">
        <v>31</v>
      </c>
      <c r="P141" s="20" t="s">
        <v>693</v>
      </c>
      <c r="Q141" s="62" t="s">
        <v>694</v>
      </c>
      <c r="R141" s="21" t="s">
        <v>695</v>
      </c>
    </row>
    <row r="142" s="5" customFormat="true" ht="200" hidden="false" customHeight="false" outlineLevel="0" collapsed="false">
      <c r="A142" s="24" t="n">
        <f aca="false">ROW(A142)-7</f>
        <v>135</v>
      </c>
      <c r="B142" s="36" t="n">
        <v>50.442</v>
      </c>
      <c r="C142" s="36" t="n">
        <v>-105.226</v>
      </c>
      <c r="D142" s="36" t="n">
        <v>2</v>
      </c>
      <c r="E142" s="36" t="n">
        <v>1</v>
      </c>
      <c r="F142" s="37" t="s">
        <v>696</v>
      </c>
      <c r="G142" s="38" t="s">
        <v>161</v>
      </c>
      <c r="H142" s="38" t="s">
        <v>568</v>
      </c>
      <c r="I142" s="38" t="s">
        <v>66</v>
      </c>
      <c r="J142" s="38" t="s">
        <v>375</v>
      </c>
      <c r="K142" s="38" t="n">
        <v>2026</v>
      </c>
      <c r="L142" s="38" t="s">
        <v>69</v>
      </c>
      <c r="M142" s="39" t="s">
        <v>697</v>
      </c>
      <c r="N142" s="39" t="s">
        <v>698</v>
      </c>
      <c r="O142" s="39" t="s">
        <v>698</v>
      </c>
      <c r="P142" s="39"/>
      <c r="Q142" s="40" t="s">
        <v>166</v>
      </c>
      <c r="R142" s="40" t="s">
        <v>699</v>
      </c>
      <c r="T142" s="7"/>
    </row>
    <row r="143" s="5" customFormat="true" ht="100" hidden="false" customHeight="false" outlineLevel="0" collapsed="false">
      <c r="A143" s="51" t="n">
        <f aca="false">ROW(A143)-7</f>
        <v>136</v>
      </c>
      <c r="B143" s="36" t="n">
        <v>41.08</v>
      </c>
      <c r="C143" s="36" t="n">
        <v>-101.14</v>
      </c>
      <c r="D143" s="36" t="n">
        <v>2</v>
      </c>
      <c r="E143" s="36" t="n">
        <v>1</v>
      </c>
      <c r="F143" s="37" t="s">
        <v>700</v>
      </c>
      <c r="G143" s="38" t="s">
        <v>161</v>
      </c>
      <c r="H143" s="38" t="s">
        <v>568</v>
      </c>
      <c r="I143" s="38" t="s">
        <v>81</v>
      </c>
      <c r="J143" s="38" t="s">
        <v>531</v>
      </c>
      <c r="K143" s="38" t="n">
        <v>2026</v>
      </c>
      <c r="L143" s="38" t="s">
        <v>69</v>
      </c>
      <c r="M143" s="39" t="s">
        <v>701</v>
      </c>
      <c r="N143" s="39" t="s">
        <v>702</v>
      </c>
      <c r="O143" s="39" t="s">
        <v>703</v>
      </c>
      <c r="P143" s="39"/>
      <c r="Q143" s="41" t="s">
        <v>704</v>
      </c>
      <c r="R143" s="40" t="s">
        <v>705</v>
      </c>
      <c r="T143" s="7"/>
    </row>
    <row r="144" s="5" customFormat="true" ht="37.5" hidden="false" customHeight="false" outlineLevel="0" collapsed="false">
      <c r="A144" s="51" t="n">
        <f aca="false">ROW(A144)-7</f>
        <v>137</v>
      </c>
      <c r="B144" s="17" t="n">
        <v>32.965</v>
      </c>
      <c r="C144" s="17" t="n">
        <v>-102.83</v>
      </c>
      <c r="D144" s="17" t="n">
        <v>2</v>
      </c>
      <c r="E144" s="17" t="n">
        <v>0</v>
      </c>
      <c r="F144" s="18" t="s">
        <v>706</v>
      </c>
      <c r="G144" s="19" t="s">
        <v>25</v>
      </c>
      <c r="H144" s="19" t="s">
        <v>568</v>
      </c>
      <c r="I144" s="19" t="s">
        <v>81</v>
      </c>
      <c r="J144" s="19" t="s">
        <v>179</v>
      </c>
      <c r="K144" s="19" t="n">
        <v>2026</v>
      </c>
      <c r="L144" s="19" t="s">
        <v>707</v>
      </c>
      <c r="M144" s="19" t="s">
        <v>31</v>
      </c>
      <c r="N144" s="19" t="s">
        <v>31</v>
      </c>
      <c r="O144" s="19" t="s">
        <v>31</v>
      </c>
      <c r="P144" s="20"/>
      <c r="Q144" s="21" t="s">
        <v>570</v>
      </c>
      <c r="R144" s="21" t="s">
        <v>705</v>
      </c>
    </row>
    <row r="145" s="5" customFormat="true" ht="200" hidden="false" customHeight="false" outlineLevel="0" collapsed="false">
      <c r="A145" s="24" t="n">
        <f aca="false">ROW(A145)-7</f>
        <v>138</v>
      </c>
      <c r="B145" s="17" t="n">
        <v>57.558</v>
      </c>
      <c r="C145" s="17" t="n">
        <v>-1.836</v>
      </c>
      <c r="D145" s="17" t="n">
        <v>2</v>
      </c>
      <c r="E145" s="17" t="n">
        <v>2</v>
      </c>
      <c r="F145" s="18" t="s">
        <v>708</v>
      </c>
      <c r="G145" s="19" t="s">
        <v>25</v>
      </c>
      <c r="H145" s="19" t="s">
        <v>568</v>
      </c>
      <c r="I145" s="19" t="s">
        <v>75</v>
      </c>
      <c r="J145" s="19" t="s">
        <v>474</v>
      </c>
      <c r="K145" s="19" t="n">
        <v>2026</v>
      </c>
      <c r="L145" s="19" t="s">
        <v>77</v>
      </c>
      <c r="M145" s="20" t="s">
        <v>476</v>
      </c>
      <c r="N145" s="20" t="s">
        <v>477</v>
      </c>
      <c r="O145" s="20" t="s">
        <v>478</v>
      </c>
      <c r="P145" s="20" t="s">
        <v>479</v>
      </c>
      <c r="Q145" s="21" t="s">
        <v>709</v>
      </c>
      <c r="R145" s="25" t="s">
        <v>710</v>
      </c>
    </row>
    <row r="146" s="5" customFormat="true" ht="75" hidden="false" customHeight="false" outlineLevel="0" collapsed="false">
      <c r="A146" s="51" t="n">
        <f aca="false">ROW(A146)-7</f>
        <v>139</v>
      </c>
      <c r="B146" s="36" t="n">
        <v>30.096</v>
      </c>
      <c r="C146" s="36" t="n">
        <v>-90.852</v>
      </c>
      <c r="D146" s="36" t="n">
        <v>2</v>
      </c>
      <c r="E146" s="36" t="n">
        <v>0</v>
      </c>
      <c r="F146" s="37" t="s">
        <v>711</v>
      </c>
      <c r="G146" s="38" t="s">
        <v>161</v>
      </c>
      <c r="H146" s="38" t="s">
        <v>568</v>
      </c>
      <c r="I146" s="38" t="s">
        <v>81</v>
      </c>
      <c r="J146" s="38" t="s">
        <v>257</v>
      </c>
      <c r="K146" s="38" t="n">
        <v>2026</v>
      </c>
      <c r="L146" s="38" t="s">
        <v>223</v>
      </c>
      <c r="M146" s="38" t="s">
        <v>31</v>
      </c>
      <c r="N146" s="38" t="s">
        <v>31</v>
      </c>
      <c r="O146" s="38" t="s">
        <v>31</v>
      </c>
      <c r="P146" s="39" t="s">
        <v>712</v>
      </c>
      <c r="Q146" s="40" t="s">
        <v>171</v>
      </c>
      <c r="R146" s="41" t="s">
        <v>713</v>
      </c>
      <c r="T146" s="42"/>
    </row>
    <row r="147" s="5" customFormat="true" ht="75" hidden="false" customHeight="false" outlineLevel="0" collapsed="false">
      <c r="A147" s="51" t="n">
        <f aca="false">ROW(A147)-7</f>
        <v>140</v>
      </c>
      <c r="B147" s="36" t="n">
        <v>40.47</v>
      </c>
      <c r="C147" s="36" t="n">
        <v>-88.397</v>
      </c>
      <c r="D147" s="36" t="n">
        <v>2</v>
      </c>
      <c r="E147" s="36" t="n">
        <v>2</v>
      </c>
      <c r="F147" s="37" t="s">
        <v>714</v>
      </c>
      <c r="G147" s="38" t="s">
        <v>161</v>
      </c>
      <c r="H147" s="38" t="s">
        <v>568</v>
      </c>
      <c r="I147" s="38" t="s">
        <v>81</v>
      </c>
      <c r="J147" s="38" t="s">
        <v>212</v>
      </c>
      <c r="K147" s="38" t="n">
        <v>2026</v>
      </c>
      <c r="L147" s="38" t="s">
        <v>38</v>
      </c>
      <c r="M147" s="39" t="s">
        <v>715</v>
      </c>
      <c r="N147" s="38" t="s">
        <v>31</v>
      </c>
      <c r="O147" s="38" t="s">
        <v>31</v>
      </c>
      <c r="P147" s="39" t="s">
        <v>716</v>
      </c>
      <c r="Q147" s="41" t="s">
        <v>717</v>
      </c>
      <c r="R147" s="41" t="s">
        <v>718</v>
      </c>
      <c r="S147" s="3"/>
    </row>
    <row r="148" s="5" customFormat="true" ht="75" hidden="false" customHeight="false" outlineLevel="0" collapsed="false">
      <c r="A148" s="51" t="n">
        <f aca="false">ROW(A148)-7</f>
        <v>141</v>
      </c>
      <c r="B148" s="17" t="n">
        <v>51.96</v>
      </c>
      <c r="C148" s="17" t="n">
        <v>4.08</v>
      </c>
      <c r="D148" s="17" t="n">
        <v>2</v>
      </c>
      <c r="E148" s="17" t="n">
        <v>1</v>
      </c>
      <c r="F148" s="18" t="s">
        <v>719</v>
      </c>
      <c r="G148" s="19" t="s">
        <v>25</v>
      </c>
      <c r="H148" s="19" t="s">
        <v>568</v>
      </c>
      <c r="I148" s="19" t="s">
        <v>293</v>
      </c>
      <c r="J148" s="19" t="s">
        <v>593</v>
      </c>
      <c r="K148" s="19" t="n">
        <v>2026</v>
      </c>
      <c r="L148" s="19" t="s">
        <v>720</v>
      </c>
      <c r="M148" s="20" t="s">
        <v>721</v>
      </c>
      <c r="N148" s="20" t="s">
        <v>722</v>
      </c>
      <c r="O148" s="19" t="s">
        <v>31</v>
      </c>
      <c r="P148" s="20" t="s">
        <v>723</v>
      </c>
      <c r="Q148" s="25" t="s">
        <v>724</v>
      </c>
      <c r="R148" s="21" t="s">
        <v>725</v>
      </c>
    </row>
    <row r="149" s="5" customFormat="true" ht="75" hidden="false" customHeight="false" outlineLevel="0" collapsed="false">
      <c r="A149" s="51" t="n">
        <f aca="false">ROW(A149)-7</f>
        <v>142</v>
      </c>
      <c r="B149" s="36" t="n">
        <v>38.278</v>
      </c>
      <c r="C149" s="36" t="n">
        <v>-89.668</v>
      </c>
      <c r="D149" s="36" t="n">
        <v>2</v>
      </c>
      <c r="E149" s="36" t="n">
        <v>2</v>
      </c>
      <c r="F149" s="37" t="s">
        <v>726</v>
      </c>
      <c r="G149" s="38" t="s">
        <v>161</v>
      </c>
      <c r="H149" s="38" t="s">
        <v>568</v>
      </c>
      <c r="I149" s="38" t="s">
        <v>81</v>
      </c>
      <c r="J149" s="38" t="s">
        <v>212</v>
      </c>
      <c r="K149" s="38" t="n">
        <v>2026</v>
      </c>
      <c r="L149" s="38" t="s">
        <v>38</v>
      </c>
      <c r="M149" s="39" t="s">
        <v>715</v>
      </c>
      <c r="N149" s="38" t="s">
        <v>31</v>
      </c>
      <c r="O149" s="38" t="s">
        <v>31</v>
      </c>
      <c r="P149" s="39" t="s">
        <v>727</v>
      </c>
      <c r="Q149" s="41" t="s">
        <v>728</v>
      </c>
      <c r="R149" s="40" t="s">
        <v>729</v>
      </c>
      <c r="T149" s="7"/>
      <c r="V149" s="48"/>
      <c r="W149" s="48"/>
    </row>
    <row r="150" s="5" customFormat="true" ht="137.5" hidden="false" customHeight="false" outlineLevel="0" collapsed="false">
      <c r="A150" s="51" t="n">
        <f aca="false">ROW(A150)-7</f>
        <v>143</v>
      </c>
      <c r="B150" s="36" t="n">
        <v>40.8</v>
      </c>
      <c r="C150" s="36" t="n">
        <v>24.49</v>
      </c>
      <c r="D150" s="36" t="n">
        <v>2</v>
      </c>
      <c r="E150" s="36" t="n">
        <v>1</v>
      </c>
      <c r="F150" s="37" t="s">
        <v>730</v>
      </c>
      <c r="G150" s="38" t="s">
        <v>161</v>
      </c>
      <c r="H150" s="38" t="s">
        <v>568</v>
      </c>
      <c r="I150" s="38" t="s">
        <v>397</v>
      </c>
      <c r="J150" s="38" t="s">
        <v>731</v>
      </c>
      <c r="K150" s="38" t="s">
        <v>732</v>
      </c>
      <c r="L150" s="38" t="s">
        <v>733</v>
      </c>
      <c r="M150" s="39" t="s">
        <v>734</v>
      </c>
      <c r="N150" s="38" t="s">
        <v>31</v>
      </c>
      <c r="O150" s="38" t="s">
        <v>31</v>
      </c>
      <c r="P150" s="39" t="s">
        <v>735</v>
      </c>
      <c r="Q150" s="40" t="s">
        <v>171</v>
      </c>
      <c r="R150" s="41" t="s">
        <v>736</v>
      </c>
      <c r="T150" s="42"/>
    </row>
    <row r="151" s="5" customFormat="true" ht="37.5" hidden="false" customHeight="false" outlineLevel="0" collapsed="false">
      <c r="A151" s="24" t="n">
        <f aca="false">ROW(A151)-7</f>
        <v>144</v>
      </c>
      <c r="B151" s="36" t="n">
        <v>34.823</v>
      </c>
      <c r="C151" s="36" t="n">
        <v>-102.399</v>
      </c>
      <c r="D151" s="36" t="n">
        <v>2</v>
      </c>
      <c r="E151" s="36" t="n">
        <v>1</v>
      </c>
      <c r="F151" s="37" t="s">
        <v>737</v>
      </c>
      <c r="G151" s="38" t="s">
        <v>161</v>
      </c>
      <c r="H151" s="38" t="s">
        <v>568</v>
      </c>
      <c r="I151" s="38" t="s">
        <v>81</v>
      </c>
      <c r="J151" s="38" t="s">
        <v>179</v>
      </c>
      <c r="K151" s="38" t="n">
        <v>2026</v>
      </c>
      <c r="L151" s="38" t="s">
        <v>69</v>
      </c>
      <c r="M151" s="36" t="s">
        <v>738</v>
      </c>
      <c r="N151" s="38" t="s">
        <v>31</v>
      </c>
      <c r="O151" s="38" t="s">
        <v>31</v>
      </c>
      <c r="P151" s="39" t="s">
        <v>739</v>
      </c>
      <c r="Q151" s="40" t="s">
        <v>740</v>
      </c>
      <c r="R151" s="40" t="s">
        <v>741</v>
      </c>
      <c r="T151" s="7"/>
    </row>
    <row r="152" s="5" customFormat="true" ht="37.5" hidden="false" customHeight="false" outlineLevel="0" collapsed="false">
      <c r="A152" s="24" t="n">
        <f aca="false">ROW(A152)-7</f>
        <v>145</v>
      </c>
      <c r="B152" s="36" t="n">
        <v>34.191</v>
      </c>
      <c r="C152" s="36" t="n">
        <v>-101.719</v>
      </c>
      <c r="D152" s="36" t="n">
        <v>2</v>
      </c>
      <c r="E152" s="36" t="n">
        <v>1</v>
      </c>
      <c r="F152" s="37" t="s">
        <v>742</v>
      </c>
      <c r="G152" s="38" t="s">
        <v>161</v>
      </c>
      <c r="H152" s="38" t="s">
        <v>568</v>
      </c>
      <c r="I152" s="38" t="s">
        <v>81</v>
      </c>
      <c r="J152" s="38" t="s">
        <v>179</v>
      </c>
      <c r="K152" s="38" t="n">
        <v>2026</v>
      </c>
      <c r="L152" s="38" t="s">
        <v>69</v>
      </c>
      <c r="M152" s="36" t="s">
        <v>738</v>
      </c>
      <c r="N152" s="38" t="s">
        <v>31</v>
      </c>
      <c r="O152" s="38" t="s">
        <v>31</v>
      </c>
      <c r="P152" s="39" t="s">
        <v>739</v>
      </c>
      <c r="Q152" s="40" t="s">
        <v>740</v>
      </c>
      <c r="R152" s="40" t="s">
        <v>741</v>
      </c>
      <c r="T152" s="7"/>
    </row>
    <row r="153" s="5" customFormat="true" ht="187.5" hidden="false" customHeight="false" outlineLevel="0" collapsed="false">
      <c r="A153" s="51" t="n">
        <f aca="false">ROW(A153)-7</f>
        <v>146</v>
      </c>
      <c r="B153" s="36" t="n">
        <v>54.598</v>
      </c>
      <c r="C153" s="36" t="n">
        <v>-1.078</v>
      </c>
      <c r="D153" s="36" t="n">
        <v>2</v>
      </c>
      <c r="E153" s="36" t="n">
        <v>2</v>
      </c>
      <c r="F153" s="37" t="s">
        <v>743</v>
      </c>
      <c r="G153" s="38" t="s">
        <v>161</v>
      </c>
      <c r="H153" s="38" t="s">
        <v>568</v>
      </c>
      <c r="I153" s="38" t="s">
        <v>75</v>
      </c>
      <c r="J153" s="38" t="s">
        <v>155</v>
      </c>
      <c r="K153" s="38" t="n">
        <v>2026</v>
      </c>
      <c r="L153" s="38" t="s">
        <v>77</v>
      </c>
      <c r="M153" s="39" t="s">
        <v>744</v>
      </c>
      <c r="N153" s="38" t="s">
        <v>31</v>
      </c>
      <c r="O153" s="38" t="s">
        <v>31</v>
      </c>
      <c r="P153" s="39" t="s">
        <v>745</v>
      </c>
      <c r="Q153" s="41" t="s">
        <v>746</v>
      </c>
      <c r="R153" s="41" t="s">
        <v>747</v>
      </c>
      <c r="T153" s="7"/>
    </row>
    <row r="154" s="5" customFormat="true" ht="87.5" hidden="false" customHeight="false" outlineLevel="0" collapsed="false">
      <c r="A154" s="51" t="n">
        <f aca="false">ROW(A154)-7</f>
        <v>147</v>
      </c>
      <c r="B154" s="36" t="n">
        <v>30.41</v>
      </c>
      <c r="C154" s="36" t="n">
        <v>-88.525</v>
      </c>
      <c r="D154" s="36" t="n">
        <v>2</v>
      </c>
      <c r="E154" s="36" t="n">
        <v>2</v>
      </c>
      <c r="F154" s="37" t="s">
        <v>748</v>
      </c>
      <c r="G154" s="38" t="s">
        <v>161</v>
      </c>
      <c r="H154" s="38" t="s">
        <v>568</v>
      </c>
      <c r="I154" s="38" t="s">
        <v>81</v>
      </c>
      <c r="J154" s="38" t="s">
        <v>89</v>
      </c>
      <c r="K154" s="38" t="n">
        <v>2026</v>
      </c>
      <c r="L154" s="38" t="s">
        <v>38</v>
      </c>
      <c r="M154" s="39" t="s">
        <v>749</v>
      </c>
      <c r="N154" s="38" t="s">
        <v>31</v>
      </c>
      <c r="O154" s="38" t="s">
        <v>31</v>
      </c>
      <c r="P154" s="39" t="s">
        <v>750</v>
      </c>
      <c r="Q154" s="40" t="s">
        <v>751</v>
      </c>
      <c r="R154" s="40" t="s">
        <v>752</v>
      </c>
      <c r="T154" s="7"/>
      <c r="V154" s="48"/>
      <c r="W154" s="48"/>
    </row>
    <row r="155" s="5" customFormat="true" ht="100" hidden="false" customHeight="false" outlineLevel="0" collapsed="false">
      <c r="A155" s="51" t="n">
        <f aca="false">ROW(A155)-7</f>
        <v>148</v>
      </c>
      <c r="B155" s="65" t="n">
        <v>45.136</v>
      </c>
      <c r="C155" s="36" t="n">
        <v>-94.777</v>
      </c>
      <c r="D155" s="36" t="n">
        <v>2</v>
      </c>
      <c r="E155" s="36" t="n">
        <v>2</v>
      </c>
      <c r="F155" s="37" t="s">
        <v>753</v>
      </c>
      <c r="G155" s="38" t="s">
        <v>161</v>
      </c>
      <c r="H155" s="38" t="s">
        <v>568</v>
      </c>
      <c r="I155" s="38" t="s">
        <v>81</v>
      </c>
      <c r="J155" s="38" t="s">
        <v>539</v>
      </c>
      <c r="K155" s="38" t="n">
        <v>2026</v>
      </c>
      <c r="L155" s="38" t="s">
        <v>317</v>
      </c>
      <c r="M155" s="39" t="s">
        <v>526</v>
      </c>
      <c r="N155" s="38" t="s">
        <v>31</v>
      </c>
      <c r="O155" s="38" t="s">
        <v>31</v>
      </c>
      <c r="P155" s="39" t="s">
        <v>754</v>
      </c>
      <c r="Q155" s="40" t="s">
        <v>755</v>
      </c>
      <c r="R155" s="41" t="s">
        <v>756</v>
      </c>
      <c r="T155" s="7"/>
    </row>
    <row r="156" s="5" customFormat="true" ht="100" hidden="false" customHeight="false" outlineLevel="0" collapsed="false">
      <c r="A156" s="51" t="n">
        <f aca="false">ROW(A156)-7</f>
        <v>149</v>
      </c>
      <c r="B156" s="65" t="n">
        <v>44.361</v>
      </c>
      <c r="C156" s="36" t="n">
        <v>-97.376</v>
      </c>
      <c r="D156" s="36" t="n">
        <v>2</v>
      </c>
      <c r="E156" s="36" t="n">
        <v>2</v>
      </c>
      <c r="F156" s="37" t="s">
        <v>757</v>
      </c>
      <c r="G156" s="38" t="s">
        <v>161</v>
      </c>
      <c r="H156" s="38" t="s">
        <v>568</v>
      </c>
      <c r="I156" s="38" t="s">
        <v>81</v>
      </c>
      <c r="J156" s="38" t="s">
        <v>533</v>
      </c>
      <c r="K156" s="38" t="n">
        <v>2026</v>
      </c>
      <c r="L156" s="38" t="s">
        <v>317</v>
      </c>
      <c r="M156" s="39" t="s">
        <v>526</v>
      </c>
      <c r="N156" s="38" t="s">
        <v>31</v>
      </c>
      <c r="O156" s="38" t="s">
        <v>31</v>
      </c>
      <c r="P156" s="39" t="s">
        <v>754</v>
      </c>
      <c r="Q156" s="40" t="s">
        <v>755</v>
      </c>
      <c r="R156" s="41" t="s">
        <v>756</v>
      </c>
      <c r="T156" s="7"/>
      <c r="V156" s="3"/>
      <c r="W156" s="3"/>
    </row>
    <row r="157" s="5" customFormat="true" ht="100" hidden="false" customHeight="false" outlineLevel="0" collapsed="false">
      <c r="A157" s="51" t="n">
        <f aca="false">ROW(A157)-7</f>
        <v>150</v>
      </c>
      <c r="B157" s="65" t="n">
        <v>44.359</v>
      </c>
      <c r="C157" s="36" t="n">
        <v>-98.218</v>
      </c>
      <c r="D157" s="36" t="n">
        <v>2</v>
      </c>
      <c r="E157" s="36" t="n">
        <v>2</v>
      </c>
      <c r="F157" s="37" t="s">
        <v>758</v>
      </c>
      <c r="G157" s="38" t="s">
        <v>161</v>
      </c>
      <c r="H157" s="38" t="s">
        <v>568</v>
      </c>
      <c r="I157" s="38" t="s">
        <v>81</v>
      </c>
      <c r="J157" s="38" t="s">
        <v>533</v>
      </c>
      <c r="K157" s="38" t="n">
        <v>2026</v>
      </c>
      <c r="L157" s="38" t="s">
        <v>317</v>
      </c>
      <c r="M157" s="39" t="s">
        <v>526</v>
      </c>
      <c r="N157" s="38" t="s">
        <v>31</v>
      </c>
      <c r="O157" s="38" t="s">
        <v>31</v>
      </c>
      <c r="P157" s="39" t="s">
        <v>754</v>
      </c>
      <c r="Q157" s="40" t="s">
        <v>755</v>
      </c>
      <c r="R157" s="41" t="s">
        <v>756</v>
      </c>
      <c r="T157" s="7"/>
    </row>
    <row r="158" s="5" customFormat="true" ht="100" hidden="false" customHeight="false" outlineLevel="0" collapsed="false">
      <c r="A158" s="51" t="n">
        <f aca="false">ROW(A158)-7</f>
        <v>151</v>
      </c>
      <c r="B158" s="65" t="n">
        <v>38.684</v>
      </c>
      <c r="C158" s="36" t="n">
        <v>-90.151</v>
      </c>
      <c r="D158" s="36" t="n">
        <v>2</v>
      </c>
      <c r="E158" s="36" t="n">
        <v>2</v>
      </c>
      <c r="F158" s="37" t="s">
        <v>759</v>
      </c>
      <c r="G158" s="38" t="s">
        <v>161</v>
      </c>
      <c r="H158" s="38" t="s">
        <v>568</v>
      </c>
      <c r="I158" s="38" t="s">
        <v>81</v>
      </c>
      <c r="J158" s="38" t="s">
        <v>212</v>
      </c>
      <c r="K158" s="38" t="n">
        <v>2026</v>
      </c>
      <c r="L158" s="38" t="s">
        <v>317</v>
      </c>
      <c r="M158" s="39" t="s">
        <v>526</v>
      </c>
      <c r="N158" s="38" t="s">
        <v>31</v>
      </c>
      <c r="O158" s="38" t="s">
        <v>31</v>
      </c>
      <c r="P158" s="39" t="s">
        <v>754</v>
      </c>
      <c r="Q158" s="40" t="s">
        <v>755</v>
      </c>
      <c r="R158" s="41" t="s">
        <v>756</v>
      </c>
      <c r="T158" s="7"/>
    </row>
    <row r="159" s="5" customFormat="true" ht="100" hidden="false" customHeight="false" outlineLevel="0" collapsed="false">
      <c r="A159" s="51" t="n">
        <f aca="false">ROW(A159)-7</f>
        <v>152</v>
      </c>
      <c r="B159" s="65" t="n">
        <v>42.721</v>
      </c>
      <c r="C159" s="36" t="n">
        <v>-96.251</v>
      </c>
      <c r="D159" s="36" t="n">
        <v>2</v>
      </c>
      <c r="E159" s="36" t="n">
        <v>2</v>
      </c>
      <c r="F159" s="37" t="s">
        <v>760</v>
      </c>
      <c r="G159" s="38" t="s">
        <v>161</v>
      </c>
      <c r="H159" s="38" t="s">
        <v>568</v>
      </c>
      <c r="I159" s="38" t="s">
        <v>81</v>
      </c>
      <c r="J159" s="38" t="s">
        <v>525</v>
      </c>
      <c r="K159" s="38" t="n">
        <v>2026</v>
      </c>
      <c r="L159" s="38" t="s">
        <v>317</v>
      </c>
      <c r="M159" s="39" t="s">
        <v>526</v>
      </c>
      <c r="N159" s="38" t="s">
        <v>31</v>
      </c>
      <c r="O159" s="38" t="s">
        <v>31</v>
      </c>
      <c r="P159" s="39" t="s">
        <v>754</v>
      </c>
      <c r="Q159" s="40" t="s">
        <v>755</v>
      </c>
      <c r="R159" s="41" t="s">
        <v>756</v>
      </c>
      <c r="T159" s="7"/>
    </row>
    <row r="160" s="5" customFormat="true" ht="100" hidden="false" customHeight="false" outlineLevel="0" collapsed="false">
      <c r="A160" s="51" t="n">
        <f aca="false">ROW(A160)-7</f>
        <v>153</v>
      </c>
      <c r="B160" s="65" t="n">
        <v>37.936</v>
      </c>
      <c r="C160" s="36" t="n">
        <v>-87.896</v>
      </c>
      <c r="D160" s="36" t="n">
        <v>2</v>
      </c>
      <c r="E160" s="36" t="n">
        <v>2</v>
      </c>
      <c r="F160" s="37" t="s">
        <v>761</v>
      </c>
      <c r="G160" s="38" t="s">
        <v>161</v>
      </c>
      <c r="H160" s="38" t="s">
        <v>568</v>
      </c>
      <c r="I160" s="38" t="s">
        <v>81</v>
      </c>
      <c r="J160" s="38" t="s">
        <v>82</v>
      </c>
      <c r="K160" s="38" t="n">
        <v>2026</v>
      </c>
      <c r="L160" s="38" t="s">
        <v>317</v>
      </c>
      <c r="M160" s="39" t="s">
        <v>526</v>
      </c>
      <c r="N160" s="38" t="s">
        <v>31</v>
      </c>
      <c r="O160" s="38" t="s">
        <v>31</v>
      </c>
      <c r="P160" s="39" t="s">
        <v>754</v>
      </c>
      <c r="Q160" s="40" t="s">
        <v>755</v>
      </c>
      <c r="R160" s="41" t="s">
        <v>756</v>
      </c>
      <c r="T160" s="7"/>
    </row>
    <row r="161" s="5" customFormat="true" ht="100" hidden="false" customHeight="false" outlineLevel="0" collapsed="false">
      <c r="A161" s="51" t="n">
        <f aca="false">ROW(A161)-7</f>
        <v>154</v>
      </c>
      <c r="B161" s="65" t="n">
        <v>44.706</v>
      </c>
      <c r="C161" s="36" t="n">
        <v>-100.067</v>
      </c>
      <c r="D161" s="36" t="n">
        <v>2</v>
      </c>
      <c r="E161" s="36" t="n">
        <v>2</v>
      </c>
      <c r="F161" s="37" t="s">
        <v>762</v>
      </c>
      <c r="G161" s="38" t="s">
        <v>161</v>
      </c>
      <c r="H161" s="38" t="s">
        <v>568</v>
      </c>
      <c r="I161" s="38" t="s">
        <v>81</v>
      </c>
      <c r="J161" s="38" t="s">
        <v>533</v>
      </c>
      <c r="K161" s="38" t="n">
        <v>2026</v>
      </c>
      <c r="L161" s="38" t="s">
        <v>317</v>
      </c>
      <c r="M161" s="39" t="s">
        <v>526</v>
      </c>
      <c r="N161" s="38" t="s">
        <v>31</v>
      </c>
      <c r="O161" s="38" t="s">
        <v>31</v>
      </c>
      <c r="P161" s="39" t="s">
        <v>754</v>
      </c>
      <c r="Q161" s="40" t="s">
        <v>755</v>
      </c>
      <c r="R161" s="41" t="s">
        <v>756</v>
      </c>
      <c r="T161" s="7"/>
    </row>
    <row r="162" s="5" customFormat="true" ht="100" hidden="false" customHeight="false" outlineLevel="0" collapsed="false">
      <c r="A162" s="51" t="n">
        <f aca="false">ROW(A162)-7</f>
        <v>155</v>
      </c>
      <c r="B162" s="65" t="n">
        <v>36.265</v>
      </c>
      <c r="C162" s="36" t="n">
        <v>-89.192</v>
      </c>
      <c r="D162" s="36" t="n">
        <v>2</v>
      </c>
      <c r="E162" s="36" t="n">
        <v>2</v>
      </c>
      <c r="F162" s="37" t="s">
        <v>763</v>
      </c>
      <c r="G162" s="38" t="s">
        <v>161</v>
      </c>
      <c r="H162" s="38" t="s">
        <v>568</v>
      </c>
      <c r="I162" s="38" t="s">
        <v>81</v>
      </c>
      <c r="J162" s="38" t="s">
        <v>764</v>
      </c>
      <c r="K162" s="38" t="n">
        <v>2026</v>
      </c>
      <c r="L162" s="38" t="s">
        <v>317</v>
      </c>
      <c r="M162" s="39" t="s">
        <v>526</v>
      </c>
      <c r="N162" s="38" t="s">
        <v>31</v>
      </c>
      <c r="O162" s="38" t="s">
        <v>31</v>
      </c>
      <c r="P162" s="39" t="s">
        <v>754</v>
      </c>
      <c r="Q162" s="40" t="s">
        <v>755</v>
      </c>
      <c r="R162" s="41" t="s">
        <v>756</v>
      </c>
      <c r="T162" s="7"/>
    </row>
    <row r="163" s="5" customFormat="true" ht="87.5" hidden="false" customHeight="false" outlineLevel="0" collapsed="false">
      <c r="A163" s="51" t="n">
        <f aca="false">ROW(A163)-7</f>
        <v>156</v>
      </c>
      <c r="B163" s="36" t="n">
        <v>39.53</v>
      </c>
      <c r="C163" s="36" t="n">
        <v>-87.42</v>
      </c>
      <c r="D163" s="36" t="n">
        <v>2</v>
      </c>
      <c r="E163" s="36" t="n">
        <v>2</v>
      </c>
      <c r="F163" s="37" t="s">
        <v>765</v>
      </c>
      <c r="G163" s="38" t="s">
        <v>161</v>
      </c>
      <c r="H163" s="38" t="s">
        <v>568</v>
      </c>
      <c r="I163" s="38" t="s">
        <v>81</v>
      </c>
      <c r="J163" s="38" t="s">
        <v>82</v>
      </c>
      <c r="K163" s="38" t="n">
        <v>2026</v>
      </c>
      <c r="L163" s="38" t="s">
        <v>38</v>
      </c>
      <c r="M163" s="39" t="s">
        <v>766</v>
      </c>
      <c r="N163" s="39" t="s">
        <v>767</v>
      </c>
      <c r="O163" s="38" t="s">
        <v>31</v>
      </c>
      <c r="P163" s="39" t="s">
        <v>768</v>
      </c>
      <c r="Q163" s="41" t="s">
        <v>769</v>
      </c>
      <c r="R163" s="40" t="s">
        <v>770</v>
      </c>
      <c r="S163" s="3"/>
      <c r="T163" s="7"/>
    </row>
    <row r="164" s="5" customFormat="true" ht="50" hidden="false" customHeight="false" outlineLevel="0" collapsed="false">
      <c r="A164" s="51" t="n">
        <f aca="false">ROW(A164)-7</f>
        <v>157</v>
      </c>
      <c r="B164" s="36" t="n">
        <v>-6.329</v>
      </c>
      <c r="C164" s="36" t="n">
        <v>108.32</v>
      </c>
      <c r="D164" s="36" t="n">
        <v>2</v>
      </c>
      <c r="E164" s="36" t="n">
        <v>1</v>
      </c>
      <c r="F164" s="37" t="s">
        <v>771</v>
      </c>
      <c r="G164" s="38" t="s">
        <v>161</v>
      </c>
      <c r="H164" s="38" t="s">
        <v>568</v>
      </c>
      <c r="I164" s="38" t="s">
        <v>365</v>
      </c>
      <c r="J164" s="38" t="s">
        <v>772</v>
      </c>
      <c r="K164" s="38" t="s">
        <v>222</v>
      </c>
      <c r="L164" s="38" t="s">
        <v>69</v>
      </c>
      <c r="M164" s="39" t="s">
        <v>773</v>
      </c>
      <c r="N164" s="38" t="s">
        <v>31</v>
      </c>
      <c r="O164" s="38" t="s">
        <v>31</v>
      </c>
      <c r="P164" s="39" t="s">
        <v>774</v>
      </c>
      <c r="Q164" s="40" t="s">
        <v>345</v>
      </c>
      <c r="R164" s="41" t="s">
        <v>775</v>
      </c>
      <c r="T164" s="42"/>
    </row>
    <row r="165" s="5" customFormat="true" ht="87.5" hidden="false" customHeight="false" outlineLevel="0" collapsed="false">
      <c r="A165" s="51" t="n">
        <f aca="false">ROW(A165)-7</f>
        <v>158</v>
      </c>
      <c r="B165" s="36" t="n">
        <v>-9.171</v>
      </c>
      <c r="C165" s="36" t="n">
        <v>130.455</v>
      </c>
      <c r="D165" s="36" t="n">
        <v>2</v>
      </c>
      <c r="E165" s="36" t="n">
        <v>1</v>
      </c>
      <c r="F165" s="37" t="s">
        <v>776</v>
      </c>
      <c r="G165" s="38" t="s">
        <v>161</v>
      </c>
      <c r="H165" s="38" t="s">
        <v>568</v>
      </c>
      <c r="I165" s="38" t="s">
        <v>365</v>
      </c>
      <c r="J165" s="38" t="s">
        <v>777</v>
      </c>
      <c r="K165" s="38" t="n">
        <v>2027</v>
      </c>
      <c r="L165" s="38" t="s">
        <v>778</v>
      </c>
      <c r="M165" s="39" t="s">
        <v>779</v>
      </c>
      <c r="N165" s="38" t="s">
        <v>31</v>
      </c>
      <c r="O165" s="38" t="s">
        <v>31</v>
      </c>
      <c r="P165" s="39"/>
      <c r="Q165" s="40" t="s">
        <v>345</v>
      </c>
      <c r="R165" s="41" t="s">
        <v>780</v>
      </c>
      <c r="T165" s="42"/>
    </row>
    <row r="166" s="3" customFormat="true" ht="125" hidden="false" customHeight="false" outlineLevel="0" collapsed="false">
      <c r="A166" s="51" t="n">
        <f aca="false">ROW(A166)-7</f>
        <v>159</v>
      </c>
      <c r="B166" s="65" t="n">
        <v>51.358</v>
      </c>
      <c r="C166" s="36" t="n">
        <v>4.242</v>
      </c>
      <c r="D166" s="36" t="n">
        <v>2</v>
      </c>
      <c r="E166" s="36" t="n">
        <v>0</v>
      </c>
      <c r="F166" s="37" t="s">
        <v>781</v>
      </c>
      <c r="G166" s="38" t="s">
        <v>161</v>
      </c>
      <c r="H166" s="38" t="s">
        <v>568</v>
      </c>
      <c r="I166" s="38" t="s">
        <v>340</v>
      </c>
      <c r="J166" s="38" t="s">
        <v>452</v>
      </c>
      <c r="K166" s="38" t="n">
        <v>2027</v>
      </c>
      <c r="L166" s="38" t="s">
        <v>342</v>
      </c>
      <c r="M166" s="39" t="s">
        <v>343</v>
      </c>
      <c r="N166" s="38" t="s">
        <v>31</v>
      </c>
      <c r="O166" s="38" t="s">
        <v>31</v>
      </c>
      <c r="P166" s="39" t="s">
        <v>782</v>
      </c>
      <c r="Q166" s="40" t="s">
        <v>783</v>
      </c>
      <c r="R166" s="41" t="s">
        <v>784</v>
      </c>
      <c r="S166" s="5"/>
      <c r="T166" s="7"/>
      <c r="V166" s="7"/>
      <c r="W166" s="7"/>
    </row>
    <row r="167" s="5" customFormat="true" ht="162.5" hidden="false" customHeight="false" outlineLevel="0" collapsed="false">
      <c r="A167" s="51" t="n">
        <f aca="false">ROW(A167)-7</f>
        <v>160</v>
      </c>
      <c r="B167" s="36" t="n">
        <v>54.603</v>
      </c>
      <c r="C167" s="36" t="n">
        <v>-1.191</v>
      </c>
      <c r="D167" s="36" t="n">
        <v>2</v>
      </c>
      <c r="E167" s="36" t="n">
        <v>2</v>
      </c>
      <c r="F167" s="37" t="s">
        <v>785</v>
      </c>
      <c r="G167" s="38" t="s">
        <v>161</v>
      </c>
      <c r="H167" s="38" t="s">
        <v>568</v>
      </c>
      <c r="I167" s="38" t="s">
        <v>75</v>
      </c>
      <c r="J167" s="38" t="s">
        <v>155</v>
      </c>
      <c r="K167" s="38" t="n">
        <v>2027</v>
      </c>
      <c r="L167" s="38" t="s">
        <v>77</v>
      </c>
      <c r="M167" s="39" t="s">
        <v>786</v>
      </c>
      <c r="N167" s="38" t="s">
        <v>31</v>
      </c>
      <c r="O167" s="38" t="s">
        <v>31</v>
      </c>
      <c r="P167" s="39" t="s">
        <v>165</v>
      </c>
      <c r="Q167" s="41" t="s">
        <v>746</v>
      </c>
      <c r="R167" s="41" t="s">
        <v>787</v>
      </c>
      <c r="T167" s="7"/>
    </row>
    <row r="168" s="5" customFormat="true" ht="200" hidden="false" customHeight="false" outlineLevel="0" collapsed="false">
      <c r="A168" s="50" t="n">
        <f aca="false">ROW(A168)-7</f>
        <v>161</v>
      </c>
      <c r="B168" s="36" t="n">
        <v>52.272</v>
      </c>
      <c r="C168" s="36" t="n">
        <v>-2.84</v>
      </c>
      <c r="D168" s="36" t="n">
        <v>2</v>
      </c>
      <c r="E168" s="36" t="n">
        <v>1</v>
      </c>
      <c r="F168" s="37" t="s">
        <v>788</v>
      </c>
      <c r="G168" s="38" t="s">
        <v>161</v>
      </c>
      <c r="H168" s="38" t="s">
        <v>568</v>
      </c>
      <c r="I168" s="38" t="s">
        <v>75</v>
      </c>
      <c r="J168" s="38" t="s">
        <v>654</v>
      </c>
      <c r="K168" s="38" t="n">
        <v>2027</v>
      </c>
      <c r="L168" s="38" t="s">
        <v>265</v>
      </c>
      <c r="M168" s="39" t="s">
        <v>638</v>
      </c>
      <c r="N168" s="39" t="s">
        <v>639</v>
      </c>
      <c r="O168" s="39" t="s">
        <v>640</v>
      </c>
      <c r="P168" s="39" t="s">
        <v>789</v>
      </c>
      <c r="Q168" s="40" t="s">
        <v>166</v>
      </c>
      <c r="R168" s="40" t="s">
        <v>790</v>
      </c>
      <c r="T168" s="7"/>
    </row>
    <row r="169" s="5" customFormat="true" ht="75" hidden="false" customHeight="false" outlineLevel="0" collapsed="false">
      <c r="A169" s="51" t="n">
        <f aca="false">ROW(A169)-7</f>
        <v>162</v>
      </c>
      <c r="B169" s="17" t="n">
        <v>30.222</v>
      </c>
      <c r="C169" s="17" t="n">
        <v>-91.007</v>
      </c>
      <c r="D169" s="17" t="n">
        <v>2</v>
      </c>
      <c r="E169" s="17" t="n">
        <v>1</v>
      </c>
      <c r="F169" s="18" t="s">
        <v>791</v>
      </c>
      <c r="G169" s="19" t="s">
        <v>25</v>
      </c>
      <c r="H169" s="19" t="s">
        <v>568</v>
      </c>
      <c r="I169" s="19" t="s">
        <v>81</v>
      </c>
      <c r="J169" s="19" t="s">
        <v>240</v>
      </c>
      <c r="K169" s="19" t="n">
        <v>2027</v>
      </c>
      <c r="L169" s="19" t="s">
        <v>792</v>
      </c>
      <c r="M169" s="19" t="s">
        <v>31</v>
      </c>
      <c r="N169" s="19" t="s">
        <v>31</v>
      </c>
      <c r="O169" s="19" t="s">
        <v>31</v>
      </c>
      <c r="P169" s="20" t="s">
        <v>793</v>
      </c>
      <c r="Q169" s="21" t="s">
        <v>171</v>
      </c>
      <c r="R169" s="25" t="s">
        <v>794</v>
      </c>
      <c r="T169" s="42"/>
    </row>
    <row r="170" s="5" customFormat="true" ht="87.5" hidden="false" customHeight="false" outlineLevel="0" collapsed="false">
      <c r="A170" s="51" t="n">
        <f aca="false">ROW(A170)-7</f>
        <v>163</v>
      </c>
      <c r="B170" s="36" t="n">
        <v>30.215</v>
      </c>
      <c r="C170" s="36" t="n">
        <v>-93.209</v>
      </c>
      <c r="D170" s="56" t="n">
        <v>2</v>
      </c>
      <c r="E170" s="36" t="n">
        <v>0</v>
      </c>
      <c r="F170" s="37" t="s">
        <v>795</v>
      </c>
      <c r="G170" s="38" t="s">
        <v>161</v>
      </c>
      <c r="H170" s="38" t="s">
        <v>568</v>
      </c>
      <c r="I170" s="38" t="s">
        <v>81</v>
      </c>
      <c r="J170" s="38" t="s">
        <v>240</v>
      </c>
      <c r="K170" s="38" t="n">
        <v>2027</v>
      </c>
      <c r="L170" s="38" t="s">
        <v>796</v>
      </c>
      <c r="M170" s="39" t="s">
        <v>797</v>
      </c>
      <c r="N170" s="66" t="s">
        <v>798</v>
      </c>
      <c r="O170" s="39" t="s">
        <v>799</v>
      </c>
      <c r="P170" s="39" t="s">
        <v>800</v>
      </c>
      <c r="Q170" s="40" t="s">
        <v>801</v>
      </c>
      <c r="R170" s="40" t="s">
        <v>802</v>
      </c>
      <c r="T170" s="7"/>
    </row>
    <row r="171" s="5" customFormat="true" ht="50" hidden="false" customHeight="false" outlineLevel="0" collapsed="false">
      <c r="A171" s="51" t="n">
        <f aca="false">ROW(A171)-7</f>
        <v>164</v>
      </c>
      <c r="B171" s="36" t="n">
        <v>53.58</v>
      </c>
      <c r="C171" s="36" t="n">
        <v>-113.601</v>
      </c>
      <c r="D171" s="56" t="n">
        <v>2</v>
      </c>
      <c r="E171" s="36" t="n">
        <v>0</v>
      </c>
      <c r="F171" s="37" t="s">
        <v>803</v>
      </c>
      <c r="G171" s="38" t="s">
        <v>161</v>
      </c>
      <c r="H171" s="38" t="s">
        <v>568</v>
      </c>
      <c r="I171" s="38" t="s">
        <v>66</v>
      </c>
      <c r="J171" s="38" t="s">
        <v>67</v>
      </c>
      <c r="K171" s="38" t="n">
        <v>2027</v>
      </c>
      <c r="L171" s="38" t="s">
        <v>223</v>
      </c>
      <c r="M171" s="38" t="s">
        <v>31</v>
      </c>
      <c r="N171" s="38" t="s">
        <v>31</v>
      </c>
      <c r="O171" s="38" t="s">
        <v>31</v>
      </c>
      <c r="P171" s="39" t="s">
        <v>804</v>
      </c>
      <c r="Q171" s="40" t="s">
        <v>166</v>
      </c>
      <c r="R171" s="40" t="s">
        <v>805</v>
      </c>
      <c r="T171" s="7"/>
    </row>
    <row r="172" s="5" customFormat="true" ht="162.5" hidden="false" customHeight="false" outlineLevel="0" collapsed="false">
      <c r="A172" s="24" t="n">
        <f aca="false">ROW(A172)-7</f>
        <v>165</v>
      </c>
      <c r="B172" s="36" t="n">
        <v>54.621</v>
      </c>
      <c r="C172" s="36" t="n">
        <v>-1.141</v>
      </c>
      <c r="D172" s="36" t="n">
        <v>2</v>
      </c>
      <c r="E172" s="36" t="n">
        <v>2</v>
      </c>
      <c r="F172" s="37" t="s">
        <v>806</v>
      </c>
      <c r="G172" s="38" t="s">
        <v>161</v>
      </c>
      <c r="H172" s="38" t="s">
        <v>568</v>
      </c>
      <c r="I172" s="38" t="s">
        <v>75</v>
      </c>
      <c r="J172" s="38" t="s">
        <v>155</v>
      </c>
      <c r="K172" s="38" t="s">
        <v>807</v>
      </c>
      <c r="L172" s="38" t="s">
        <v>77</v>
      </c>
      <c r="M172" s="39" t="s">
        <v>786</v>
      </c>
      <c r="N172" s="38" t="s">
        <v>31</v>
      </c>
      <c r="O172" s="38" t="s">
        <v>31</v>
      </c>
      <c r="P172" s="39" t="s">
        <v>165</v>
      </c>
      <c r="Q172" s="41" t="s">
        <v>746</v>
      </c>
      <c r="R172" s="41" t="s">
        <v>263</v>
      </c>
      <c r="T172" s="7"/>
    </row>
    <row r="173" s="5" customFormat="true" ht="162.5" hidden="false" customHeight="false" outlineLevel="0" collapsed="false">
      <c r="A173" s="24" t="n">
        <f aca="false">ROW(A173)-7</f>
        <v>166</v>
      </c>
      <c r="B173" s="17" t="n">
        <v>54.62</v>
      </c>
      <c r="C173" s="17" t="n">
        <v>-1.138</v>
      </c>
      <c r="D173" s="17" t="n">
        <v>2</v>
      </c>
      <c r="E173" s="17" t="n">
        <v>2</v>
      </c>
      <c r="F173" s="18" t="s">
        <v>808</v>
      </c>
      <c r="G173" s="19" t="s">
        <v>25</v>
      </c>
      <c r="H173" s="19" t="s">
        <v>568</v>
      </c>
      <c r="I173" s="19" t="s">
        <v>75</v>
      </c>
      <c r="J173" s="19" t="s">
        <v>155</v>
      </c>
      <c r="K173" s="19" t="n">
        <v>2027</v>
      </c>
      <c r="L173" s="19" t="s">
        <v>77</v>
      </c>
      <c r="M173" s="20" t="s">
        <v>744</v>
      </c>
      <c r="N173" s="19" t="s">
        <v>31</v>
      </c>
      <c r="O173" s="19" t="s">
        <v>31</v>
      </c>
      <c r="P173" s="20" t="s">
        <v>165</v>
      </c>
      <c r="Q173" s="25" t="s">
        <v>262</v>
      </c>
      <c r="R173" s="25" t="s">
        <v>263</v>
      </c>
      <c r="S173" s="48"/>
    </row>
    <row r="174" s="5" customFormat="true" ht="87.5" hidden="false" customHeight="false" outlineLevel="0" collapsed="false">
      <c r="A174" s="51" t="n">
        <f aca="false">ROW(A174)-7</f>
        <v>167</v>
      </c>
      <c r="B174" s="36" t="n">
        <v>27</v>
      </c>
      <c r="C174" s="36" t="n">
        <v>47.654</v>
      </c>
      <c r="D174" s="36" t="n">
        <v>2</v>
      </c>
      <c r="E174" s="36" t="n">
        <v>0</v>
      </c>
      <c r="F174" s="37" t="s">
        <v>809</v>
      </c>
      <c r="G174" s="38" t="s">
        <v>161</v>
      </c>
      <c r="H174" s="38" t="s">
        <v>568</v>
      </c>
      <c r="I174" s="38" t="s">
        <v>810</v>
      </c>
      <c r="J174" s="38" t="s">
        <v>811</v>
      </c>
      <c r="K174" s="38" t="n">
        <v>2027</v>
      </c>
      <c r="L174" s="38" t="s">
        <v>213</v>
      </c>
      <c r="M174" s="38" t="s">
        <v>31</v>
      </c>
      <c r="N174" s="38" t="s">
        <v>31</v>
      </c>
      <c r="O174" s="38" t="s">
        <v>31</v>
      </c>
      <c r="P174" s="39"/>
      <c r="Q174" s="40" t="s">
        <v>812</v>
      </c>
      <c r="R174" s="41" t="s">
        <v>813</v>
      </c>
      <c r="T174" s="42"/>
      <c r="V174" s="1"/>
      <c r="W174" s="1"/>
    </row>
    <row r="175" s="5" customFormat="true" ht="87.5" hidden="false" customHeight="false" outlineLevel="0" collapsed="false">
      <c r="A175" s="51" t="n">
        <f aca="false">ROW(A175)-7</f>
        <v>168</v>
      </c>
      <c r="B175" s="36" t="n">
        <v>-9.339</v>
      </c>
      <c r="C175" s="36" t="n">
        <v>147.018</v>
      </c>
      <c r="D175" s="36" t="n">
        <v>2</v>
      </c>
      <c r="E175" s="36" t="n">
        <v>1</v>
      </c>
      <c r="F175" s="37" t="s">
        <v>814</v>
      </c>
      <c r="G175" s="38" t="s">
        <v>161</v>
      </c>
      <c r="H175" s="38" t="s">
        <v>568</v>
      </c>
      <c r="I175" s="38" t="s">
        <v>815</v>
      </c>
      <c r="J175" s="38" t="s">
        <v>816</v>
      </c>
      <c r="K175" s="38" t="s">
        <v>817</v>
      </c>
      <c r="L175" s="38" t="s">
        <v>285</v>
      </c>
      <c r="M175" s="39" t="s">
        <v>818</v>
      </c>
      <c r="N175" s="38" t="s">
        <v>31</v>
      </c>
      <c r="O175" s="38" t="s">
        <v>31</v>
      </c>
      <c r="P175" s="39" t="s">
        <v>819</v>
      </c>
      <c r="Q175" s="40" t="s">
        <v>820</v>
      </c>
      <c r="R175" s="41" t="s">
        <v>821</v>
      </c>
    </row>
    <row r="176" s="48" customFormat="true" ht="187.5" hidden="false" customHeight="false" outlineLevel="0" collapsed="false">
      <c r="A176" s="51" t="n">
        <f aca="false">ROW(A176)-7</f>
        <v>169</v>
      </c>
      <c r="B176" s="17" t="n">
        <v>-38.32</v>
      </c>
      <c r="C176" s="17" t="n">
        <v>146.53</v>
      </c>
      <c r="D176" s="17" t="n">
        <v>2</v>
      </c>
      <c r="E176" s="17" t="n">
        <v>2</v>
      </c>
      <c r="F176" s="18" t="s">
        <v>822</v>
      </c>
      <c r="G176" s="19" t="s">
        <v>25</v>
      </c>
      <c r="H176" s="19" t="s">
        <v>568</v>
      </c>
      <c r="I176" s="19" t="s">
        <v>233</v>
      </c>
      <c r="J176" s="19" t="s">
        <v>823</v>
      </c>
      <c r="K176" s="19" t="s">
        <v>295</v>
      </c>
      <c r="L176" s="19" t="s">
        <v>77</v>
      </c>
      <c r="M176" s="20" t="s">
        <v>824</v>
      </c>
      <c r="N176" s="20" t="s">
        <v>825</v>
      </c>
      <c r="O176" s="20" t="s">
        <v>826</v>
      </c>
      <c r="P176" s="20" t="s">
        <v>827</v>
      </c>
      <c r="Q176" s="21" t="s">
        <v>828</v>
      </c>
      <c r="R176" s="25" t="s">
        <v>829</v>
      </c>
      <c r="S176" s="5"/>
      <c r="T176" s="7"/>
      <c r="U176" s="5"/>
      <c r="V176" s="5"/>
      <c r="W176" s="5"/>
    </row>
    <row r="177" s="5" customFormat="true" ht="75" hidden="false" customHeight="false" outlineLevel="0" collapsed="false">
      <c r="A177" s="50" t="n">
        <f aca="false">ROW(A177)-7</f>
        <v>170</v>
      </c>
      <c r="B177" s="36" t="n">
        <v>44.553</v>
      </c>
      <c r="C177" s="36" t="n">
        <v>12.28</v>
      </c>
      <c r="D177" s="36" t="n">
        <v>2</v>
      </c>
      <c r="E177" s="36" t="n">
        <v>1</v>
      </c>
      <c r="F177" s="37" t="s">
        <v>830</v>
      </c>
      <c r="G177" s="38" t="s">
        <v>161</v>
      </c>
      <c r="H177" s="38" t="s">
        <v>568</v>
      </c>
      <c r="I177" s="38" t="s">
        <v>248</v>
      </c>
      <c r="J177" s="38" t="s">
        <v>249</v>
      </c>
      <c r="K177" s="38" t="s">
        <v>831</v>
      </c>
      <c r="L177" s="38" t="s">
        <v>250</v>
      </c>
      <c r="M177" s="39" t="s">
        <v>832</v>
      </c>
      <c r="N177" s="38" t="s">
        <v>31</v>
      </c>
      <c r="O177" s="38" t="s">
        <v>31</v>
      </c>
      <c r="P177" s="39" t="s">
        <v>833</v>
      </c>
      <c r="Q177" s="40" t="s">
        <v>275</v>
      </c>
      <c r="R177" s="41" t="s">
        <v>834</v>
      </c>
      <c r="T177" s="42"/>
    </row>
    <row r="178" s="5" customFormat="true" ht="100" hidden="false" customHeight="false" outlineLevel="0" collapsed="false">
      <c r="A178" s="51" t="n">
        <f aca="false">ROW(A178)-7</f>
        <v>171</v>
      </c>
      <c r="B178" s="36" t="n">
        <v>56.01</v>
      </c>
      <c r="C178" s="36" t="n">
        <v>-3.66</v>
      </c>
      <c r="D178" s="36" t="n">
        <v>2</v>
      </c>
      <c r="E178" s="36" t="n">
        <v>2</v>
      </c>
      <c r="F178" s="37" t="s">
        <v>835</v>
      </c>
      <c r="G178" s="38" t="s">
        <v>161</v>
      </c>
      <c r="H178" s="38" t="s">
        <v>568</v>
      </c>
      <c r="I178" s="38" t="s">
        <v>75</v>
      </c>
      <c r="J178" s="38" t="s">
        <v>836</v>
      </c>
      <c r="K178" s="38" t="n">
        <v>2028</v>
      </c>
      <c r="L178" s="38" t="s">
        <v>837</v>
      </c>
      <c r="M178" s="39" t="s">
        <v>838</v>
      </c>
      <c r="N178" s="38" t="s">
        <v>31</v>
      </c>
      <c r="O178" s="38" t="s">
        <v>31</v>
      </c>
      <c r="P178" s="39"/>
      <c r="Q178" s="40" t="s">
        <v>171</v>
      </c>
      <c r="R178" s="40" t="s">
        <v>839</v>
      </c>
      <c r="T178" s="7"/>
      <c r="V178" s="3"/>
      <c r="W178" s="3"/>
    </row>
    <row r="179" s="5" customFormat="true" ht="200" hidden="false" customHeight="false" outlineLevel="0" collapsed="false">
      <c r="A179" s="67" t="n">
        <f aca="false">ROW(A179)-7</f>
        <v>172</v>
      </c>
      <c r="B179" s="36" t="n">
        <v>52.274</v>
      </c>
      <c r="C179" s="36" t="n">
        <v>-2.84</v>
      </c>
      <c r="D179" s="36" t="n">
        <v>2</v>
      </c>
      <c r="E179" s="36" t="n">
        <v>1</v>
      </c>
      <c r="F179" s="37" t="s">
        <v>840</v>
      </c>
      <c r="G179" s="38" t="s">
        <v>161</v>
      </c>
      <c r="H179" s="38" t="s">
        <v>568</v>
      </c>
      <c r="I179" s="38" t="s">
        <v>75</v>
      </c>
      <c r="J179" s="38" t="s">
        <v>654</v>
      </c>
      <c r="K179" s="38" t="n">
        <v>2028</v>
      </c>
      <c r="L179" s="38" t="s">
        <v>265</v>
      </c>
      <c r="M179" s="39" t="s">
        <v>638</v>
      </c>
      <c r="N179" s="39" t="s">
        <v>639</v>
      </c>
      <c r="O179" s="39" t="s">
        <v>640</v>
      </c>
      <c r="P179" s="39" t="s">
        <v>789</v>
      </c>
      <c r="Q179" s="40" t="s">
        <v>166</v>
      </c>
      <c r="R179" s="40" t="s">
        <v>790</v>
      </c>
      <c r="T179" s="7"/>
    </row>
    <row r="180" s="5" customFormat="true" ht="200" hidden="false" customHeight="false" outlineLevel="0" collapsed="false">
      <c r="A180" s="24" t="n">
        <f aca="false">ROW(A180)-7</f>
        <v>173</v>
      </c>
      <c r="B180" s="36" t="n">
        <v>53.172</v>
      </c>
      <c r="C180" s="36" t="n">
        <v>-3.086</v>
      </c>
      <c r="D180" s="36" t="n">
        <v>2</v>
      </c>
      <c r="E180" s="36" t="n">
        <v>1</v>
      </c>
      <c r="F180" s="37" t="s">
        <v>841</v>
      </c>
      <c r="G180" s="38" t="s">
        <v>161</v>
      </c>
      <c r="H180" s="38" t="s">
        <v>568</v>
      </c>
      <c r="I180" s="38" t="s">
        <v>75</v>
      </c>
      <c r="J180" s="38" t="s">
        <v>842</v>
      </c>
      <c r="K180" s="38" t="n">
        <v>2028</v>
      </c>
      <c r="L180" s="38" t="s">
        <v>637</v>
      </c>
      <c r="M180" s="39" t="s">
        <v>638</v>
      </c>
      <c r="N180" s="39" t="s">
        <v>639</v>
      </c>
      <c r="O180" s="39" t="s">
        <v>640</v>
      </c>
      <c r="P180" s="39" t="s">
        <v>651</v>
      </c>
      <c r="Q180" s="40" t="s">
        <v>843</v>
      </c>
      <c r="R180" s="41" t="s">
        <v>844</v>
      </c>
    </row>
    <row r="181" s="5" customFormat="true" ht="187.5" hidden="false" customHeight="false" outlineLevel="0" collapsed="false">
      <c r="A181" s="51" t="n">
        <f aca="false">ROW(A181)-7</f>
        <v>174</v>
      </c>
      <c r="B181" s="36" t="n">
        <v>54.612</v>
      </c>
      <c r="C181" s="36" t="n">
        <v>-1.196</v>
      </c>
      <c r="D181" s="36" t="n">
        <v>2</v>
      </c>
      <c r="E181" s="36" t="n">
        <v>2</v>
      </c>
      <c r="F181" s="37" t="s">
        <v>845</v>
      </c>
      <c r="G181" s="38" t="s">
        <v>161</v>
      </c>
      <c r="H181" s="38" t="s">
        <v>568</v>
      </c>
      <c r="I181" s="38" t="s">
        <v>75</v>
      </c>
      <c r="J181" s="38" t="s">
        <v>155</v>
      </c>
      <c r="K181" s="38" t="s">
        <v>846</v>
      </c>
      <c r="L181" s="38" t="s">
        <v>77</v>
      </c>
      <c r="M181" s="39" t="s">
        <v>847</v>
      </c>
      <c r="N181" s="38" t="s">
        <v>31</v>
      </c>
      <c r="O181" s="38" t="s">
        <v>31</v>
      </c>
      <c r="P181" s="39" t="s">
        <v>848</v>
      </c>
      <c r="Q181" s="41" t="s">
        <v>746</v>
      </c>
      <c r="R181" s="41" t="s">
        <v>849</v>
      </c>
    </row>
    <row r="182" s="5" customFormat="true" ht="150" hidden="false" customHeight="false" outlineLevel="0" collapsed="false">
      <c r="A182" s="51" t="n">
        <f aca="false">ROW(A182)-7</f>
        <v>175</v>
      </c>
      <c r="B182" s="56" t="n">
        <v>53.633</v>
      </c>
      <c r="C182" s="36" t="n">
        <v>-0.252</v>
      </c>
      <c r="D182" s="36" t="n">
        <v>2</v>
      </c>
      <c r="E182" s="36" t="n">
        <v>1</v>
      </c>
      <c r="F182" s="37" t="s">
        <v>850</v>
      </c>
      <c r="G182" s="38" t="s">
        <v>161</v>
      </c>
      <c r="H182" s="38" t="s">
        <v>568</v>
      </c>
      <c r="I182" s="38" t="s">
        <v>75</v>
      </c>
      <c r="J182" s="38" t="s">
        <v>162</v>
      </c>
      <c r="K182" s="38" t="n">
        <v>2028</v>
      </c>
      <c r="L182" s="38" t="s">
        <v>265</v>
      </c>
      <c r="M182" s="39" t="s">
        <v>266</v>
      </c>
      <c r="N182" s="55" t="s">
        <v>31</v>
      </c>
      <c r="O182" s="55" t="s">
        <v>31</v>
      </c>
      <c r="P182" s="39" t="s">
        <v>851</v>
      </c>
      <c r="Q182" s="40" t="s">
        <v>852</v>
      </c>
      <c r="R182" s="41" t="s">
        <v>853</v>
      </c>
      <c r="S182" s="3"/>
      <c r="T182" s="3"/>
      <c r="U182" s="3"/>
    </row>
    <row r="183" s="5" customFormat="true" ht="150" hidden="false" customHeight="false" outlineLevel="0" collapsed="false">
      <c r="A183" s="51" t="n">
        <f aca="false">ROW(A183)-7</f>
        <v>176</v>
      </c>
      <c r="B183" s="36" t="n">
        <v>53.641</v>
      </c>
      <c r="C183" s="36" t="n">
        <v>-0.258</v>
      </c>
      <c r="D183" s="36" t="n">
        <v>2</v>
      </c>
      <c r="E183" s="36" t="n">
        <v>1</v>
      </c>
      <c r="F183" s="37" t="s">
        <v>854</v>
      </c>
      <c r="G183" s="38" t="s">
        <v>161</v>
      </c>
      <c r="H183" s="38" t="s">
        <v>568</v>
      </c>
      <c r="I183" s="38" t="s">
        <v>75</v>
      </c>
      <c r="J183" s="38" t="s">
        <v>162</v>
      </c>
      <c r="K183" s="38" t="s">
        <v>846</v>
      </c>
      <c r="L183" s="38" t="s">
        <v>265</v>
      </c>
      <c r="M183" s="39" t="s">
        <v>266</v>
      </c>
      <c r="N183" s="55" t="s">
        <v>31</v>
      </c>
      <c r="O183" s="55" t="s">
        <v>31</v>
      </c>
      <c r="P183" s="39" t="s">
        <v>851</v>
      </c>
      <c r="Q183" s="40" t="s">
        <v>166</v>
      </c>
      <c r="R183" s="40" t="s">
        <v>855</v>
      </c>
    </row>
    <row r="184" s="3" customFormat="true" ht="87.5" hidden="false" customHeight="false" outlineLevel="0" collapsed="false">
      <c r="A184" s="51" t="n">
        <f aca="false">ROW(A184)-7</f>
        <v>177</v>
      </c>
      <c r="B184" s="36" t="n">
        <v>47.066</v>
      </c>
      <c r="C184" s="36" t="n">
        <v>-101.214</v>
      </c>
      <c r="D184" s="36" t="n">
        <v>2</v>
      </c>
      <c r="E184" s="36" t="n">
        <v>0</v>
      </c>
      <c r="F184" s="37" t="s">
        <v>856</v>
      </c>
      <c r="G184" s="38" t="s">
        <v>161</v>
      </c>
      <c r="H184" s="38" t="s">
        <v>568</v>
      </c>
      <c r="I184" s="38" t="s">
        <v>81</v>
      </c>
      <c r="J184" s="38" t="s">
        <v>95</v>
      </c>
      <c r="K184" s="38" t="n">
        <v>2028</v>
      </c>
      <c r="L184" s="38" t="s">
        <v>646</v>
      </c>
      <c r="M184" s="39" t="s">
        <v>857</v>
      </c>
      <c r="N184" s="38" t="s">
        <v>31</v>
      </c>
      <c r="O184" s="38" t="s">
        <v>31</v>
      </c>
      <c r="P184" s="39" t="s">
        <v>858</v>
      </c>
      <c r="Q184" s="41" t="s">
        <v>859</v>
      </c>
      <c r="R184" s="40" t="s">
        <v>860</v>
      </c>
      <c r="S184" s="5"/>
      <c r="T184" s="7"/>
      <c r="U184" s="64"/>
      <c r="V184" s="5"/>
      <c r="W184" s="5"/>
    </row>
    <row r="185" s="5" customFormat="true" ht="125" hidden="false" customHeight="false" outlineLevel="0" collapsed="false">
      <c r="A185" s="51" t="n">
        <f aca="false">ROW(A185)-7</f>
        <v>178</v>
      </c>
      <c r="B185" s="36" t="n">
        <v>2.13</v>
      </c>
      <c r="C185" s="36" t="n">
        <v>103.86</v>
      </c>
      <c r="D185" s="36" t="n">
        <v>2</v>
      </c>
      <c r="E185" s="36" t="n">
        <v>1</v>
      </c>
      <c r="F185" s="37" t="s">
        <v>861</v>
      </c>
      <c r="G185" s="38" t="s">
        <v>161</v>
      </c>
      <c r="H185" s="38" t="s">
        <v>568</v>
      </c>
      <c r="I185" s="38" t="s">
        <v>365</v>
      </c>
      <c r="J185" s="38" t="s">
        <v>564</v>
      </c>
      <c r="K185" s="38" t="n">
        <v>2028</v>
      </c>
      <c r="L185" s="38" t="s">
        <v>862</v>
      </c>
      <c r="M185" s="39" t="s">
        <v>863</v>
      </c>
      <c r="N185" s="38" t="s">
        <v>31</v>
      </c>
      <c r="O185" s="38" t="s">
        <v>31</v>
      </c>
      <c r="P185" s="39" t="s">
        <v>864</v>
      </c>
      <c r="Q185" s="40" t="s">
        <v>345</v>
      </c>
      <c r="R185" s="41" t="s">
        <v>865</v>
      </c>
      <c r="T185" s="42"/>
    </row>
    <row r="186" s="5" customFormat="true" ht="87.5" hidden="false" customHeight="false" outlineLevel="0" collapsed="false">
      <c r="A186" s="51" t="n">
        <f aca="false">ROW(A186)-7</f>
        <v>179</v>
      </c>
      <c r="B186" s="36" t="n">
        <v>-11.157</v>
      </c>
      <c r="C186" s="36" t="n">
        <v>126.608</v>
      </c>
      <c r="D186" s="36" t="n">
        <v>2</v>
      </c>
      <c r="E186" s="36" t="n">
        <v>1</v>
      </c>
      <c r="F186" s="37" t="s">
        <v>866</v>
      </c>
      <c r="G186" s="38" t="s">
        <v>161</v>
      </c>
      <c r="H186" s="38" t="s">
        <v>568</v>
      </c>
      <c r="I186" s="38" t="s">
        <v>867</v>
      </c>
      <c r="J186" s="38" t="s">
        <v>868</v>
      </c>
      <c r="K186" s="38" t="n">
        <v>2028</v>
      </c>
      <c r="L186" s="38" t="s">
        <v>869</v>
      </c>
      <c r="M186" s="39" t="s">
        <v>870</v>
      </c>
      <c r="N186" s="38" t="s">
        <v>31</v>
      </c>
      <c r="O186" s="38" t="s">
        <v>31</v>
      </c>
      <c r="P186" s="39"/>
      <c r="Q186" s="40" t="s">
        <v>871</v>
      </c>
      <c r="R186" s="41" t="s">
        <v>872</v>
      </c>
    </row>
    <row r="187" s="3" customFormat="true" ht="162.5" hidden="false" customHeight="false" outlineLevel="0" collapsed="false">
      <c r="A187" s="51" t="n">
        <f aca="false">ROW(A187)-7</f>
        <v>180</v>
      </c>
      <c r="B187" s="56" t="n">
        <v>53.597</v>
      </c>
      <c r="C187" s="36" t="n">
        <v>-0.742</v>
      </c>
      <c r="D187" s="36" t="n">
        <v>2</v>
      </c>
      <c r="E187" s="36" t="n">
        <v>2</v>
      </c>
      <c r="F187" s="37" t="s">
        <v>873</v>
      </c>
      <c r="G187" s="38" t="s">
        <v>161</v>
      </c>
      <c r="H187" s="38" t="s">
        <v>568</v>
      </c>
      <c r="I187" s="38" t="s">
        <v>75</v>
      </c>
      <c r="J187" s="38" t="s">
        <v>162</v>
      </c>
      <c r="K187" s="38" t="n">
        <v>2028</v>
      </c>
      <c r="L187" s="38" t="s">
        <v>77</v>
      </c>
      <c r="M187" s="39" t="s">
        <v>744</v>
      </c>
      <c r="N187" s="38" t="s">
        <v>31</v>
      </c>
      <c r="O187" s="38" t="s">
        <v>31</v>
      </c>
      <c r="P187" s="39" t="s">
        <v>165</v>
      </c>
      <c r="Q187" s="40" t="s">
        <v>874</v>
      </c>
      <c r="R187" s="41" t="s">
        <v>875</v>
      </c>
      <c r="T187" s="5"/>
      <c r="U187" s="5"/>
    </row>
    <row r="188" s="5" customFormat="true" ht="200" hidden="false" customHeight="false" outlineLevel="0" collapsed="false">
      <c r="A188" s="24" t="n">
        <f aca="false">ROW(A188)-7</f>
        <v>181</v>
      </c>
      <c r="B188" s="36" t="n">
        <v>57.57</v>
      </c>
      <c r="C188" s="36" t="n">
        <v>-1.84</v>
      </c>
      <c r="D188" s="36" t="n">
        <v>2</v>
      </c>
      <c r="E188" s="36" t="n">
        <v>0</v>
      </c>
      <c r="F188" s="37" t="s">
        <v>876</v>
      </c>
      <c r="G188" s="38" t="s">
        <v>161</v>
      </c>
      <c r="H188" s="38" t="s">
        <v>568</v>
      </c>
      <c r="I188" s="38" t="s">
        <v>75</v>
      </c>
      <c r="J188" s="38" t="s">
        <v>474</v>
      </c>
      <c r="K188" s="38" t="n">
        <v>2028</v>
      </c>
      <c r="L188" s="38" t="s">
        <v>475</v>
      </c>
      <c r="M188" s="39" t="s">
        <v>476</v>
      </c>
      <c r="N188" s="39" t="s">
        <v>477</v>
      </c>
      <c r="O188" s="39" t="s">
        <v>478</v>
      </c>
      <c r="P188" s="39" t="s">
        <v>479</v>
      </c>
      <c r="Q188" s="40" t="s">
        <v>709</v>
      </c>
      <c r="R188" s="40" t="s">
        <v>877</v>
      </c>
    </row>
    <row r="189" s="5" customFormat="true" ht="200" hidden="false" customHeight="false" outlineLevel="0" collapsed="false">
      <c r="A189" s="24" t="n">
        <f aca="false">ROW(A189)-7</f>
        <v>182</v>
      </c>
      <c r="B189" s="36" t="n">
        <v>57.565</v>
      </c>
      <c r="C189" s="36" t="n">
        <v>-1.838</v>
      </c>
      <c r="D189" s="36" t="n">
        <v>2</v>
      </c>
      <c r="E189" s="36" t="n">
        <v>0</v>
      </c>
      <c r="F189" s="37" t="s">
        <v>878</v>
      </c>
      <c r="G189" s="38" t="s">
        <v>161</v>
      </c>
      <c r="H189" s="38" t="s">
        <v>568</v>
      </c>
      <c r="I189" s="38" t="s">
        <v>75</v>
      </c>
      <c r="J189" s="38" t="s">
        <v>474</v>
      </c>
      <c r="K189" s="38" t="n">
        <v>2028</v>
      </c>
      <c r="L189" s="38" t="s">
        <v>475</v>
      </c>
      <c r="M189" s="39" t="s">
        <v>476</v>
      </c>
      <c r="N189" s="39" t="s">
        <v>477</v>
      </c>
      <c r="O189" s="39" t="s">
        <v>478</v>
      </c>
      <c r="P189" s="39" t="s">
        <v>479</v>
      </c>
      <c r="Q189" s="40" t="s">
        <v>709</v>
      </c>
      <c r="R189" s="41" t="s">
        <v>879</v>
      </c>
      <c r="T189" s="7"/>
    </row>
    <row r="190" s="5" customFormat="true" ht="100" hidden="false" customHeight="false" outlineLevel="0" collapsed="false">
      <c r="A190" s="51" t="n">
        <f aca="false">ROW(A190)-7</f>
        <v>183</v>
      </c>
      <c r="B190" s="65" t="n">
        <v>45.465</v>
      </c>
      <c r="C190" s="36" t="n">
        <v>-98.486</v>
      </c>
      <c r="D190" s="36" t="n">
        <v>2</v>
      </c>
      <c r="E190" s="36" t="n">
        <v>2</v>
      </c>
      <c r="F190" s="37" t="s">
        <v>880</v>
      </c>
      <c r="G190" s="38" t="s">
        <v>161</v>
      </c>
      <c r="H190" s="38" t="s">
        <v>568</v>
      </c>
      <c r="I190" s="38" t="s">
        <v>81</v>
      </c>
      <c r="J190" s="38" t="s">
        <v>533</v>
      </c>
      <c r="K190" s="38" t="n">
        <v>2028</v>
      </c>
      <c r="L190" s="38" t="s">
        <v>317</v>
      </c>
      <c r="M190" s="39" t="s">
        <v>526</v>
      </c>
      <c r="N190" s="38" t="s">
        <v>31</v>
      </c>
      <c r="O190" s="38" t="s">
        <v>31</v>
      </c>
      <c r="P190" s="39" t="s">
        <v>754</v>
      </c>
      <c r="Q190" s="40" t="s">
        <v>755</v>
      </c>
      <c r="R190" s="41" t="s">
        <v>756</v>
      </c>
      <c r="T190" s="7"/>
    </row>
    <row r="191" s="5" customFormat="true" ht="100" hidden="false" customHeight="false" outlineLevel="0" collapsed="false">
      <c r="A191" s="51" t="n">
        <f aca="false">ROW(A191)-7</f>
        <v>184</v>
      </c>
      <c r="B191" s="65" t="n">
        <v>42.532</v>
      </c>
      <c r="C191" s="36" t="n">
        <v>-98.977</v>
      </c>
      <c r="D191" s="36" t="n">
        <v>2</v>
      </c>
      <c r="E191" s="36" t="n">
        <v>2</v>
      </c>
      <c r="F191" s="37" t="s">
        <v>881</v>
      </c>
      <c r="G191" s="38" t="s">
        <v>161</v>
      </c>
      <c r="H191" s="38" t="s">
        <v>568</v>
      </c>
      <c r="I191" s="38" t="s">
        <v>81</v>
      </c>
      <c r="J191" s="38" t="s">
        <v>531</v>
      </c>
      <c r="K191" s="38" t="n">
        <v>2028</v>
      </c>
      <c r="L191" s="38" t="s">
        <v>317</v>
      </c>
      <c r="M191" s="39" t="s">
        <v>526</v>
      </c>
      <c r="N191" s="38" t="s">
        <v>31</v>
      </c>
      <c r="O191" s="38" t="s">
        <v>31</v>
      </c>
      <c r="P191" s="39" t="s">
        <v>754</v>
      </c>
      <c r="Q191" s="40" t="s">
        <v>755</v>
      </c>
      <c r="R191" s="41" t="s">
        <v>756</v>
      </c>
      <c r="T191" s="7"/>
    </row>
    <row r="192" s="5" customFormat="true" ht="100" hidden="false" customHeight="false" outlineLevel="0" collapsed="false">
      <c r="A192" s="51" t="n">
        <f aca="false">ROW(A192)-7</f>
        <v>185</v>
      </c>
      <c r="B192" s="65" t="n">
        <v>46.9</v>
      </c>
      <c r="C192" s="36" t="n">
        <v>-97.211</v>
      </c>
      <c r="D192" s="36" t="n">
        <v>2</v>
      </c>
      <c r="E192" s="36" t="n">
        <v>2</v>
      </c>
      <c r="F192" s="37" t="s">
        <v>882</v>
      </c>
      <c r="G192" s="38" t="s">
        <v>161</v>
      </c>
      <c r="H192" s="38" t="s">
        <v>568</v>
      </c>
      <c r="I192" s="38" t="s">
        <v>81</v>
      </c>
      <c r="J192" s="38" t="s">
        <v>95</v>
      </c>
      <c r="K192" s="38" t="n">
        <v>2028</v>
      </c>
      <c r="L192" s="38" t="s">
        <v>317</v>
      </c>
      <c r="M192" s="39" t="s">
        <v>526</v>
      </c>
      <c r="N192" s="38" t="s">
        <v>31</v>
      </c>
      <c r="O192" s="38" t="s">
        <v>31</v>
      </c>
      <c r="P192" s="39" t="s">
        <v>754</v>
      </c>
      <c r="Q192" s="40" t="s">
        <v>755</v>
      </c>
      <c r="R192" s="41" t="s">
        <v>756</v>
      </c>
      <c r="T192" s="7"/>
    </row>
    <row r="193" s="5" customFormat="true" ht="100" hidden="false" customHeight="false" outlineLevel="0" collapsed="false">
      <c r="A193" s="51" t="n">
        <f aca="false">ROW(A193)-7</f>
        <v>186</v>
      </c>
      <c r="B193" s="65" t="n">
        <v>43.652</v>
      </c>
      <c r="C193" s="36" t="n">
        <v>-94.461</v>
      </c>
      <c r="D193" s="36" t="n">
        <v>2</v>
      </c>
      <c r="E193" s="36" t="n">
        <v>2</v>
      </c>
      <c r="F193" s="37" t="s">
        <v>883</v>
      </c>
      <c r="G193" s="38" t="s">
        <v>161</v>
      </c>
      <c r="H193" s="38" t="s">
        <v>568</v>
      </c>
      <c r="I193" s="38" t="s">
        <v>81</v>
      </c>
      <c r="J193" s="38" t="s">
        <v>539</v>
      </c>
      <c r="K193" s="38" t="n">
        <v>2028</v>
      </c>
      <c r="L193" s="38" t="s">
        <v>317</v>
      </c>
      <c r="M193" s="39" t="s">
        <v>526</v>
      </c>
      <c r="N193" s="38" t="s">
        <v>31</v>
      </c>
      <c r="O193" s="38" t="s">
        <v>31</v>
      </c>
      <c r="P193" s="39" t="s">
        <v>754</v>
      </c>
      <c r="Q193" s="40" t="s">
        <v>755</v>
      </c>
      <c r="R193" s="41" t="s">
        <v>756</v>
      </c>
      <c r="T193" s="7"/>
    </row>
    <row r="194" s="5" customFormat="true" ht="100" hidden="false" customHeight="false" outlineLevel="0" collapsed="false">
      <c r="A194" s="51" t="n">
        <f aca="false">ROW(A194)-7</f>
        <v>187</v>
      </c>
      <c r="B194" s="65" t="n">
        <v>42.506</v>
      </c>
      <c r="C194" s="36" t="n">
        <v>-95.418</v>
      </c>
      <c r="D194" s="36" t="n">
        <v>2</v>
      </c>
      <c r="E194" s="36" t="n">
        <v>2</v>
      </c>
      <c r="F194" s="37" t="s">
        <v>884</v>
      </c>
      <c r="G194" s="38" t="s">
        <v>161</v>
      </c>
      <c r="H194" s="38" t="s">
        <v>568</v>
      </c>
      <c r="I194" s="38" t="s">
        <v>81</v>
      </c>
      <c r="J194" s="38" t="s">
        <v>525</v>
      </c>
      <c r="K194" s="38" t="n">
        <v>2028</v>
      </c>
      <c r="L194" s="38" t="s">
        <v>317</v>
      </c>
      <c r="M194" s="39" t="s">
        <v>526</v>
      </c>
      <c r="N194" s="38" t="s">
        <v>31</v>
      </c>
      <c r="O194" s="38" t="s">
        <v>31</v>
      </c>
      <c r="P194" s="39" t="s">
        <v>754</v>
      </c>
      <c r="Q194" s="40" t="s">
        <v>755</v>
      </c>
      <c r="R194" s="41" t="s">
        <v>756</v>
      </c>
      <c r="T194" s="7"/>
    </row>
    <row r="195" s="5" customFormat="true" ht="100" hidden="false" customHeight="false" outlineLevel="0" collapsed="false">
      <c r="A195" s="51" t="n">
        <f aca="false">ROW(A195)-7</f>
        <v>188</v>
      </c>
      <c r="B195" s="65" t="n">
        <v>42.735</v>
      </c>
      <c r="C195" s="36" t="n">
        <v>-93.92</v>
      </c>
      <c r="D195" s="36" t="n">
        <v>2</v>
      </c>
      <c r="E195" s="36" t="n">
        <v>2</v>
      </c>
      <c r="F195" s="37" t="s">
        <v>885</v>
      </c>
      <c r="G195" s="38" t="s">
        <v>161</v>
      </c>
      <c r="H195" s="38" t="s">
        <v>568</v>
      </c>
      <c r="I195" s="38" t="s">
        <v>81</v>
      </c>
      <c r="J195" s="38" t="s">
        <v>525</v>
      </c>
      <c r="K195" s="38" t="n">
        <v>2028</v>
      </c>
      <c r="L195" s="38" t="s">
        <v>317</v>
      </c>
      <c r="M195" s="39" t="s">
        <v>526</v>
      </c>
      <c r="N195" s="38" t="s">
        <v>31</v>
      </c>
      <c r="O195" s="38" t="s">
        <v>31</v>
      </c>
      <c r="P195" s="39" t="s">
        <v>754</v>
      </c>
      <c r="Q195" s="40" t="s">
        <v>755</v>
      </c>
      <c r="R195" s="41" t="s">
        <v>756</v>
      </c>
      <c r="T195" s="7"/>
    </row>
    <row r="196" s="5" customFormat="true" ht="100" hidden="false" customHeight="false" outlineLevel="0" collapsed="false">
      <c r="A196" s="51" t="n">
        <f aca="false">ROW(A196)-7</f>
        <v>189</v>
      </c>
      <c r="B196" s="65" t="n">
        <v>42.031</v>
      </c>
      <c r="C196" s="36" t="n">
        <v>-94.235</v>
      </c>
      <c r="D196" s="36" t="n">
        <v>2</v>
      </c>
      <c r="E196" s="36" t="n">
        <v>2</v>
      </c>
      <c r="F196" s="37" t="s">
        <v>886</v>
      </c>
      <c r="G196" s="38" t="s">
        <v>161</v>
      </c>
      <c r="H196" s="38" t="s">
        <v>568</v>
      </c>
      <c r="I196" s="38" t="s">
        <v>81</v>
      </c>
      <c r="J196" s="38" t="s">
        <v>525</v>
      </c>
      <c r="K196" s="38" t="n">
        <v>2028</v>
      </c>
      <c r="L196" s="38" t="s">
        <v>317</v>
      </c>
      <c r="M196" s="39" t="s">
        <v>526</v>
      </c>
      <c r="N196" s="38" t="s">
        <v>31</v>
      </c>
      <c r="O196" s="38" t="s">
        <v>31</v>
      </c>
      <c r="P196" s="39" t="s">
        <v>754</v>
      </c>
      <c r="Q196" s="40" t="s">
        <v>755</v>
      </c>
      <c r="R196" s="41" t="s">
        <v>756</v>
      </c>
      <c r="T196" s="7"/>
    </row>
    <row r="197" s="5" customFormat="true" ht="100" hidden="false" customHeight="false" outlineLevel="0" collapsed="false">
      <c r="A197" s="51" t="n">
        <f aca="false">ROW(A197)-7</f>
        <v>190</v>
      </c>
      <c r="B197" s="65" t="n">
        <v>44.811</v>
      </c>
      <c r="C197" s="36" t="n">
        <v>-95.543</v>
      </c>
      <c r="D197" s="36" t="n">
        <v>2</v>
      </c>
      <c r="E197" s="36" t="n">
        <v>2</v>
      </c>
      <c r="F197" s="37" t="s">
        <v>887</v>
      </c>
      <c r="G197" s="38" t="s">
        <v>161</v>
      </c>
      <c r="H197" s="38" t="s">
        <v>568</v>
      </c>
      <c r="I197" s="38" t="s">
        <v>81</v>
      </c>
      <c r="J197" s="38" t="s">
        <v>539</v>
      </c>
      <c r="K197" s="38" t="n">
        <v>2028</v>
      </c>
      <c r="L197" s="38" t="s">
        <v>317</v>
      </c>
      <c r="M197" s="39" t="s">
        <v>526</v>
      </c>
      <c r="N197" s="38" t="s">
        <v>31</v>
      </c>
      <c r="O197" s="38" t="s">
        <v>31</v>
      </c>
      <c r="P197" s="39" t="s">
        <v>754</v>
      </c>
      <c r="Q197" s="40" t="s">
        <v>755</v>
      </c>
      <c r="R197" s="41" t="s">
        <v>756</v>
      </c>
      <c r="T197" s="7"/>
    </row>
    <row r="198" s="5" customFormat="true" ht="100" hidden="false" customHeight="false" outlineLevel="0" collapsed="false">
      <c r="A198" s="51" t="n">
        <f aca="false">ROW(A198)-7</f>
        <v>191</v>
      </c>
      <c r="B198" s="65" t="n">
        <v>43.795</v>
      </c>
      <c r="C198" s="36" t="n">
        <v>-95.32</v>
      </c>
      <c r="D198" s="36" t="n">
        <v>2</v>
      </c>
      <c r="E198" s="36" t="n">
        <v>2</v>
      </c>
      <c r="F198" s="37" t="s">
        <v>888</v>
      </c>
      <c r="G198" s="38" t="s">
        <v>161</v>
      </c>
      <c r="H198" s="38" t="s">
        <v>568</v>
      </c>
      <c r="I198" s="38" t="s">
        <v>81</v>
      </c>
      <c r="J198" s="38" t="s">
        <v>539</v>
      </c>
      <c r="K198" s="38" t="n">
        <v>2028</v>
      </c>
      <c r="L198" s="38" t="s">
        <v>317</v>
      </c>
      <c r="M198" s="39" t="s">
        <v>526</v>
      </c>
      <c r="N198" s="38" t="s">
        <v>31</v>
      </c>
      <c r="O198" s="38" t="s">
        <v>31</v>
      </c>
      <c r="P198" s="39" t="s">
        <v>754</v>
      </c>
      <c r="Q198" s="40" t="s">
        <v>755</v>
      </c>
      <c r="R198" s="41" t="s">
        <v>756</v>
      </c>
      <c r="T198" s="7"/>
    </row>
    <row r="199" s="5" customFormat="true" ht="100" hidden="false" customHeight="false" outlineLevel="0" collapsed="false">
      <c r="A199" s="51" t="n">
        <f aca="false">ROW(A199)-7</f>
        <v>192</v>
      </c>
      <c r="B199" s="65" t="n">
        <v>44.229</v>
      </c>
      <c r="C199" s="36" t="n">
        <v>-95.267</v>
      </c>
      <c r="D199" s="36" t="n">
        <v>2</v>
      </c>
      <c r="E199" s="36" t="n">
        <v>2</v>
      </c>
      <c r="F199" s="37" t="s">
        <v>889</v>
      </c>
      <c r="G199" s="38" t="s">
        <v>161</v>
      </c>
      <c r="H199" s="38" t="s">
        <v>568</v>
      </c>
      <c r="I199" s="38" t="s">
        <v>81</v>
      </c>
      <c r="J199" s="38" t="s">
        <v>539</v>
      </c>
      <c r="K199" s="38" t="n">
        <v>2028</v>
      </c>
      <c r="L199" s="38" t="s">
        <v>317</v>
      </c>
      <c r="M199" s="39" t="s">
        <v>526</v>
      </c>
      <c r="N199" s="38" t="s">
        <v>31</v>
      </c>
      <c r="O199" s="38" t="s">
        <v>31</v>
      </c>
      <c r="P199" s="39" t="s">
        <v>754</v>
      </c>
      <c r="Q199" s="40" t="s">
        <v>755</v>
      </c>
      <c r="R199" s="41" t="s">
        <v>756</v>
      </c>
      <c r="T199" s="7"/>
    </row>
    <row r="200" s="5" customFormat="true" ht="100" hidden="false" customHeight="false" outlineLevel="0" collapsed="false">
      <c r="A200" s="51" t="n">
        <f aca="false">ROW(A200)-7</f>
        <v>193</v>
      </c>
      <c r="B200" s="65" t="n">
        <v>43.069</v>
      </c>
      <c r="C200" s="36" t="n">
        <v>-92.153</v>
      </c>
      <c r="D200" s="36" t="n">
        <v>2</v>
      </c>
      <c r="E200" s="36" t="n">
        <v>2</v>
      </c>
      <c r="F200" s="37" t="s">
        <v>890</v>
      </c>
      <c r="G200" s="38" t="s">
        <v>161</v>
      </c>
      <c r="H200" s="38" t="s">
        <v>568</v>
      </c>
      <c r="I200" s="38" t="s">
        <v>81</v>
      </c>
      <c r="J200" s="38" t="s">
        <v>525</v>
      </c>
      <c r="K200" s="38" t="n">
        <v>2028</v>
      </c>
      <c r="L200" s="38" t="s">
        <v>317</v>
      </c>
      <c r="M200" s="39" t="s">
        <v>526</v>
      </c>
      <c r="N200" s="38" t="s">
        <v>31</v>
      </c>
      <c r="O200" s="38" t="s">
        <v>31</v>
      </c>
      <c r="P200" s="39" t="s">
        <v>754</v>
      </c>
      <c r="Q200" s="40" t="s">
        <v>755</v>
      </c>
      <c r="R200" s="41" t="s">
        <v>756</v>
      </c>
      <c r="T200" s="7"/>
    </row>
    <row r="201" s="5" customFormat="true" ht="100" hidden="false" customHeight="false" outlineLevel="0" collapsed="false">
      <c r="A201" s="51" t="n">
        <f aca="false">ROW(A201)-7</f>
        <v>194</v>
      </c>
      <c r="B201" s="65" t="n">
        <v>42.823</v>
      </c>
      <c r="C201" s="36" t="n">
        <v>-95.805</v>
      </c>
      <c r="D201" s="36" t="n">
        <v>2</v>
      </c>
      <c r="E201" s="36" t="n">
        <v>2</v>
      </c>
      <c r="F201" s="37" t="s">
        <v>891</v>
      </c>
      <c r="G201" s="38" t="s">
        <v>161</v>
      </c>
      <c r="H201" s="38" t="s">
        <v>568</v>
      </c>
      <c r="I201" s="38" t="s">
        <v>81</v>
      </c>
      <c r="J201" s="38" t="s">
        <v>525</v>
      </c>
      <c r="K201" s="38" t="n">
        <v>2028</v>
      </c>
      <c r="L201" s="38" t="s">
        <v>317</v>
      </c>
      <c r="M201" s="39" t="s">
        <v>526</v>
      </c>
      <c r="N201" s="38" t="s">
        <v>31</v>
      </c>
      <c r="O201" s="38" t="s">
        <v>31</v>
      </c>
      <c r="P201" s="39" t="s">
        <v>754</v>
      </c>
      <c r="Q201" s="40" t="s">
        <v>755</v>
      </c>
      <c r="R201" s="41" t="s">
        <v>756</v>
      </c>
      <c r="T201" s="7"/>
    </row>
    <row r="202" s="5" customFormat="true" ht="100" hidden="false" customHeight="false" outlineLevel="0" collapsed="false">
      <c r="A202" s="51" t="n">
        <f aca="false">ROW(A202)-7</f>
        <v>195</v>
      </c>
      <c r="B202" s="65" t="n">
        <v>43.149</v>
      </c>
      <c r="C202" s="36" t="n">
        <v>-93.202</v>
      </c>
      <c r="D202" s="36" t="n">
        <v>2</v>
      </c>
      <c r="E202" s="36" t="n">
        <v>2</v>
      </c>
      <c r="F202" s="37" t="s">
        <v>892</v>
      </c>
      <c r="G202" s="38" t="s">
        <v>161</v>
      </c>
      <c r="H202" s="38" t="s">
        <v>568</v>
      </c>
      <c r="I202" s="38" t="s">
        <v>81</v>
      </c>
      <c r="J202" s="38" t="s">
        <v>525</v>
      </c>
      <c r="K202" s="38" t="n">
        <v>2028</v>
      </c>
      <c r="L202" s="38" t="s">
        <v>317</v>
      </c>
      <c r="M202" s="39" t="s">
        <v>526</v>
      </c>
      <c r="N202" s="38" t="s">
        <v>31</v>
      </c>
      <c r="O202" s="38" t="s">
        <v>31</v>
      </c>
      <c r="P202" s="39" t="s">
        <v>754</v>
      </c>
      <c r="Q202" s="40" t="s">
        <v>755</v>
      </c>
      <c r="R202" s="41" t="s">
        <v>756</v>
      </c>
      <c r="T202" s="7"/>
    </row>
    <row r="203" s="5" customFormat="true" ht="100" hidden="false" customHeight="false" outlineLevel="0" collapsed="false">
      <c r="A203" s="51" t="n">
        <f aca="false">ROW(A203)-7</f>
        <v>196</v>
      </c>
      <c r="B203" s="65" t="n">
        <v>45.653</v>
      </c>
      <c r="C203" s="36" t="n">
        <v>-98.486</v>
      </c>
      <c r="D203" s="36" t="n">
        <v>2</v>
      </c>
      <c r="E203" s="36" t="n">
        <v>2</v>
      </c>
      <c r="F203" s="37" t="s">
        <v>893</v>
      </c>
      <c r="G203" s="38" t="s">
        <v>161</v>
      </c>
      <c r="H203" s="38" t="s">
        <v>568</v>
      </c>
      <c r="I203" s="38" t="s">
        <v>81</v>
      </c>
      <c r="J203" s="38" t="s">
        <v>533</v>
      </c>
      <c r="K203" s="38" t="n">
        <v>2028</v>
      </c>
      <c r="L203" s="38" t="s">
        <v>317</v>
      </c>
      <c r="M203" s="39" t="s">
        <v>526</v>
      </c>
      <c r="N203" s="38" t="s">
        <v>31</v>
      </c>
      <c r="O203" s="38" t="s">
        <v>31</v>
      </c>
      <c r="P203" s="39" t="s">
        <v>754</v>
      </c>
      <c r="Q203" s="40" t="s">
        <v>755</v>
      </c>
      <c r="R203" s="41" t="s">
        <v>756</v>
      </c>
      <c r="T203" s="7"/>
    </row>
    <row r="204" s="5" customFormat="true" ht="100" hidden="false" customHeight="false" outlineLevel="0" collapsed="false">
      <c r="A204" s="51" t="n">
        <f aca="false">ROW(A204)-7</f>
        <v>197</v>
      </c>
      <c r="B204" s="65" t="n">
        <v>42.019</v>
      </c>
      <c r="C204" s="36" t="n">
        <v>-93.452</v>
      </c>
      <c r="D204" s="36" t="n">
        <v>2</v>
      </c>
      <c r="E204" s="36" t="n">
        <v>2</v>
      </c>
      <c r="F204" s="37" t="s">
        <v>894</v>
      </c>
      <c r="G204" s="38" t="s">
        <v>161</v>
      </c>
      <c r="H204" s="38" t="s">
        <v>568</v>
      </c>
      <c r="I204" s="38" t="s">
        <v>81</v>
      </c>
      <c r="J204" s="38" t="s">
        <v>525</v>
      </c>
      <c r="K204" s="38" t="n">
        <v>2028</v>
      </c>
      <c r="L204" s="38" t="s">
        <v>317</v>
      </c>
      <c r="M204" s="39" t="s">
        <v>526</v>
      </c>
      <c r="N204" s="38" t="s">
        <v>31</v>
      </c>
      <c r="O204" s="38" t="s">
        <v>31</v>
      </c>
      <c r="P204" s="39" t="s">
        <v>754</v>
      </c>
      <c r="Q204" s="40" t="s">
        <v>755</v>
      </c>
      <c r="R204" s="41" t="s">
        <v>756</v>
      </c>
      <c r="T204" s="7"/>
    </row>
    <row r="205" s="5" customFormat="true" ht="100" hidden="false" customHeight="false" outlineLevel="0" collapsed="false">
      <c r="A205" s="51" t="n">
        <f aca="false">ROW(A205)-7</f>
        <v>198</v>
      </c>
      <c r="B205" s="65" t="n">
        <v>42.028</v>
      </c>
      <c r="C205" s="36" t="n">
        <v>-97.434</v>
      </c>
      <c r="D205" s="36" t="n">
        <v>2</v>
      </c>
      <c r="E205" s="36" t="n">
        <v>2</v>
      </c>
      <c r="F205" s="37" t="s">
        <v>895</v>
      </c>
      <c r="G205" s="38" t="s">
        <v>161</v>
      </c>
      <c r="H205" s="38" t="s">
        <v>568</v>
      </c>
      <c r="I205" s="38" t="s">
        <v>81</v>
      </c>
      <c r="J205" s="38" t="s">
        <v>531</v>
      </c>
      <c r="K205" s="38" t="n">
        <v>2028</v>
      </c>
      <c r="L205" s="38" t="s">
        <v>317</v>
      </c>
      <c r="M205" s="39" t="s">
        <v>526</v>
      </c>
      <c r="N205" s="38" t="s">
        <v>31</v>
      </c>
      <c r="O205" s="38" t="s">
        <v>31</v>
      </c>
      <c r="P205" s="39" t="s">
        <v>754</v>
      </c>
      <c r="Q205" s="40" t="s">
        <v>755</v>
      </c>
      <c r="R205" s="41" t="s">
        <v>756</v>
      </c>
      <c r="T205" s="7"/>
    </row>
    <row r="206" s="5" customFormat="true" ht="100" hidden="false" customHeight="false" outlineLevel="0" collapsed="false">
      <c r="A206" s="51" t="n">
        <f aca="false">ROW(A206)-7</f>
        <v>199</v>
      </c>
      <c r="B206" s="65" t="n">
        <v>46.284</v>
      </c>
      <c r="C206" s="36" t="n">
        <v>-96.157</v>
      </c>
      <c r="D206" s="36" t="n">
        <v>2</v>
      </c>
      <c r="E206" s="36" t="n">
        <v>2</v>
      </c>
      <c r="F206" s="37" t="s">
        <v>896</v>
      </c>
      <c r="G206" s="38" t="s">
        <v>161</v>
      </c>
      <c r="H206" s="38" t="s">
        <v>568</v>
      </c>
      <c r="I206" s="38" t="s">
        <v>81</v>
      </c>
      <c r="J206" s="38" t="s">
        <v>539</v>
      </c>
      <c r="K206" s="38" t="n">
        <v>2028</v>
      </c>
      <c r="L206" s="38" t="s">
        <v>317</v>
      </c>
      <c r="M206" s="39" t="s">
        <v>526</v>
      </c>
      <c r="N206" s="38" t="s">
        <v>31</v>
      </c>
      <c r="O206" s="38" t="s">
        <v>31</v>
      </c>
      <c r="P206" s="39" t="s">
        <v>754</v>
      </c>
      <c r="Q206" s="40" t="s">
        <v>755</v>
      </c>
      <c r="R206" s="41" t="s">
        <v>756</v>
      </c>
      <c r="T206" s="7"/>
    </row>
    <row r="207" s="5" customFormat="true" ht="100" hidden="false" customHeight="false" outlineLevel="0" collapsed="false">
      <c r="A207" s="51" t="n">
        <f aca="false">ROW(A207)-7</f>
        <v>200</v>
      </c>
      <c r="B207" s="65" t="n">
        <v>42.353</v>
      </c>
      <c r="C207" s="36" t="n">
        <v>-97.787</v>
      </c>
      <c r="D207" s="36" t="n">
        <v>2</v>
      </c>
      <c r="E207" s="36" t="n">
        <v>2</v>
      </c>
      <c r="F207" s="37" t="s">
        <v>897</v>
      </c>
      <c r="G207" s="38" t="s">
        <v>161</v>
      </c>
      <c r="H207" s="38" t="s">
        <v>568</v>
      </c>
      <c r="I207" s="38" t="s">
        <v>81</v>
      </c>
      <c r="J207" s="38" t="s">
        <v>531</v>
      </c>
      <c r="K207" s="38" t="n">
        <v>2028</v>
      </c>
      <c r="L207" s="38" t="s">
        <v>317</v>
      </c>
      <c r="M207" s="39" t="s">
        <v>526</v>
      </c>
      <c r="N207" s="38" t="s">
        <v>31</v>
      </c>
      <c r="O207" s="38" t="s">
        <v>31</v>
      </c>
      <c r="P207" s="39" t="s">
        <v>754</v>
      </c>
      <c r="Q207" s="40" t="s">
        <v>755</v>
      </c>
      <c r="R207" s="41" t="s">
        <v>756</v>
      </c>
      <c r="T207" s="7"/>
    </row>
    <row r="208" s="5" customFormat="true" ht="100" hidden="false" customHeight="false" outlineLevel="0" collapsed="false">
      <c r="A208" s="51" t="n">
        <f aca="false">ROW(A208)-7</f>
        <v>201</v>
      </c>
      <c r="B208" s="65" t="n">
        <v>44.875</v>
      </c>
      <c r="C208" s="36" t="n">
        <v>-98.518</v>
      </c>
      <c r="D208" s="36" t="n">
        <v>2</v>
      </c>
      <c r="E208" s="36" t="n">
        <v>2</v>
      </c>
      <c r="F208" s="37" t="s">
        <v>898</v>
      </c>
      <c r="G208" s="38" t="s">
        <v>161</v>
      </c>
      <c r="H208" s="38" t="s">
        <v>568</v>
      </c>
      <c r="I208" s="38" t="s">
        <v>81</v>
      </c>
      <c r="J208" s="38" t="s">
        <v>533</v>
      </c>
      <c r="K208" s="38" t="n">
        <v>2028</v>
      </c>
      <c r="L208" s="38" t="s">
        <v>317</v>
      </c>
      <c r="M208" s="39" t="s">
        <v>526</v>
      </c>
      <c r="N208" s="38" t="s">
        <v>31</v>
      </c>
      <c r="O208" s="38" t="s">
        <v>31</v>
      </c>
      <c r="P208" s="39" t="s">
        <v>754</v>
      </c>
      <c r="Q208" s="40" t="s">
        <v>755</v>
      </c>
      <c r="R208" s="41" t="s">
        <v>756</v>
      </c>
      <c r="T208" s="7"/>
    </row>
    <row r="209" s="5" customFormat="true" ht="100" hidden="false" customHeight="false" outlineLevel="0" collapsed="false">
      <c r="A209" s="51" t="n">
        <f aca="false">ROW(A209)-7</f>
        <v>202</v>
      </c>
      <c r="B209" s="65" t="n">
        <v>40.762</v>
      </c>
      <c r="C209" s="36" t="n">
        <v>-95.371</v>
      </c>
      <c r="D209" s="36" t="n">
        <v>2</v>
      </c>
      <c r="E209" s="36" t="n">
        <v>2</v>
      </c>
      <c r="F209" s="37" t="s">
        <v>899</v>
      </c>
      <c r="G209" s="38" t="s">
        <v>161</v>
      </c>
      <c r="H209" s="38" t="s">
        <v>568</v>
      </c>
      <c r="I209" s="38" t="s">
        <v>81</v>
      </c>
      <c r="J209" s="38" t="s">
        <v>525</v>
      </c>
      <c r="K209" s="38" t="n">
        <v>2028</v>
      </c>
      <c r="L209" s="38" t="s">
        <v>317</v>
      </c>
      <c r="M209" s="39" t="s">
        <v>526</v>
      </c>
      <c r="N209" s="38" t="s">
        <v>31</v>
      </c>
      <c r="O209" s="38" t="s">
        <v>31</v>
      </c>
      <c r="P209" s="39" t="s">
        <v>754</v>
      </c>
      <c r="Q209" s="40" t="s">
        <v>755</v>
      </c>
      <c r="R209" s="41" t="s">
        <v>756</v>
      </c>
      <c r="T209" s="7"/>
    </row>
    <row r="210" s="5" customFormat="true" ht="100" hidden="false" customHeight="false" outlineLevel="0" collapsed="false">
      <c r="A210" s="51" t="n">
        <f aca="false">ROW(A210)-7</f>
        <v>203</v>
      </c>
      <c r="B210" s="65" t="n">
        <v>43.077</v>
      </c>
      <c r="C210" s="36" t="n">
        <v>-96.173</v>
      </c>
      <c r="D210" s="36" t="n">
        <v>2</v>
      </c>
      <c r="E210" s="36" t="n">
        <v>2</v>
      </c>
      <c r="F210" s="37" t="s">
        <v>900</v>
      </c>
      <c r="G210" s="38" t="s">
        <v>161</v>
      </c>
      <c r="H210" s="38" t="s">
        <v>568</v>
      </c>
      <c r="I210" s="38" t="s">
        <v>81</v>
      </c>
      <c r="J210" s="38" t="s">
        <v>525</v>
      </c>
      <c r="K210" s="38" t="n">
        <v>2028</v>
      </c>
      <c r="L210" s="38" t="s">
        <v>317</v>
      </c>
      <c r="M210" s="39" t="s">
        <v>526</v>
      </c>
      <c r="N210" s="38" t="s">
        <v>31</v>
      </c>
      <c r="O210" s="38" t="s">
        <v>31</v>
      </c>
      <c r="P210" s="39" t="s">
        <v>754</v>
      </c>
      <c r="Q210" s="40" t="s">
        <v>755</v>
      </c>
      <c r="R210" s="41" t="s">
        <v>756</v>
      </c>
      <c r="T210" s="7"/>
    </row>
    <row r="211" s="5" customFormat="true" ht="100" hidden="false" customHeight="false" outlineLevel="0" collapsed="false">
      <c r="A211" s="51" t="n">
        <f aca="false">ROW(A211)-7</f>
        <v>204</v>
      </c>
      <c r="B211" s="65" t="n">
        <v>42.408</v>
      </c>
      <c r="C211" s="36" t="n">
        <v>-93.066</v>
      </c>
      <c r="D211" s="36" t="n">
        <v>2</v>
      </c>
      <c r="E211" s="36" t="n">
        <v>2</v>
      </c>
      <c r="F211" s="37" t="s">
        <v>901</v>
      </c>
      <c r="G211" s="38" t="s">
        <v>161</v>
      </c>
      <c r="H211" s="38" t="s">
        <v>568</v>
      </c>
      <c r="I211" s="38" t="s">
        <v>81</v>
      </c>
      <c r="J211" s="38" t="s">
        <v>525</v>
      </c>
      <c r="K211" s="38" t="n">
        <v>2028</v>
      </c>
      <c r="L211" s="38" t="s">
        <v>317</v>
      </c>
      <c r="M211" s="39" t="s">
        <v>526</v>
      </c>
      <c r="N211" s="38" t="s">
        <v>31</v>
      </c>
      <c r="O211" s="38" t="s">
        <v>31</v>
      </c>
      <c r="P211" s="39" t="s">
        <v>754</v>
      </c>
      <c r="Q211" s="40" t="s">
        <v>755</v>
      </c>
      <c r="R211" s="41" t="s">
        <v>756</v>
      </c>
      <c r="S211" s="3"/>
      <c r="T211" s="7"/>
    </row>
    <row r="212" s="5" customFormat="true" ht="100" hidden="false" customHeight="false" outlineLevel="0" collapsed="false">
      <c r="A212" s="51" t="n">
        <f aca="false">ROW(A212)-7</f>
        <v>205</v>
      </c>
      <c r="B212" s="65" t="n">
        <v>43.432</v>
      </c>
      <c r="C212" s="36" t="n">
        <v>-94.946</v>
      </c>
      <c r="D212" s="36" t="n">
        <v>2</v>
      </c>
      <c r="E212" s="36" t="n">
        <v>2</v>
      </c>
      <c r="F212" s="37" t="s">
        <v>902</v>
      </c>
      <c r="G212" s="38" t="s">
        <v>161</v>
      </c>
      <c r="H212" s="38" t="s">
        <v>568</v>
      </c>
      <c r="I212" s="38" t="s">
        <v>81</v>
      </c>
      <c r="J212" s="38" t="s">
        <v>525</v>
      </c>
      <c r="K212" s="38" t="n">
        <v>2028</v>
      </c>
      <c r="L212" s="38" t="s">
        <v>317</v>
      </c>
      <c r="M212" s="39" t="s">
        <v>526</v>
      </c>
      <c r="N212" s="38" t="s">
        <v>31</v>
      </c>
      <c r="O212" s="38" t="s">
        <v>31</v>
      </c>
      <c r="P212" s="39" t="s">
        <v>754</v>
      </c>
      <c r="Q212" s="40" t="s">
        <v>755</v>
      </c>
      <c r="R212" s="41" t="s">
        <v>756</v>
      </c>
      <c r="S212" s="3"/>
      <c r="T212" s="7"/>
    </row>
    <row r="213" s="5" customFormat="true" ht="100" hidden="false" customHeight="false" outlineLevel="0" collapsed="false">
      <c r="A213" s="51" t="n">
        <f aca="false">ROW(A213)-7</f>
        <v>206</v>
      </c>
      <c r="B213" s="65" t="n">
        <v>44.903</v>
      </c>
      <c r="C213" s="36" t="n">
        <v>-97.121</v>
      </c>
      <c r="D213" s="36" t="n">
        <v>2</v>
      </c>
      <c r="E213" s="36" t="n">
        <v>2</v>
      </c>
      <c r="F213" s="37" t="s">
        <v>903</v>
      </c>
      <c r="G213" s="38" t="s">
        <v>161</v>
      </c>
      <c r="H213" s="38" t="s">
        <v>568</v>
      </c>
      <c r="I213" s="38" t="s">
        <v>81</v>
      </c>
      <c r="J213" s="38" t="s">
        <v>533</v>
      </c>
      <c r="K213" s="38" t="n">
        <v>2028</v>
      </c>
      <c r="L213" s="38" t="s">
        <v>317</v>
      </c>
      <c r="M213" s="39" t="s">
        <v>526</v>
      </c>
      <c r="N213" s="38" t="s">
        <v>31</v>
      </c>
      <c r="O213" s="38" t="s">
        <v>31</v>
      </c>
      <c r="P213" s="39" t="s">
        <v>754</v>
      </c>
      <c r="Q213" s="40" t="s">
        <v>755</v>
      </c>
      <c r="R213" s="41" t="s">
        <v>756</v>
      </c>
      <c r="T213" s="7"/>
    </row>
    <row r="214" s="5" customFormat="true" ht="100" hidden="false" customHeight="false" outlineLevel="0" collapsed="false">
      <c r="A214" s="51" t="n">
        <f aca="false">ROW(A214)-7</f>
        <v>207</v>
      </c>
      <c r="B214" s="65" t="n">
        <v>43.997</v>
      </c>
      <c r="C214" s="36" t="n">
        <v>-96.966</v>
      </c>
      <c r="D214" s="36" t="n">
        <v>2</v>
      </c>
      <c r="E214" s="36" t="n">
        <v>2</v>
      </c>
      <c r="F214" s="37" t="s">
        <v>904</v>
      </c>
      <c r="G214" s="38" t="s">
        <v>161</v>
      </c>
      <c r="H214" s="38" t="s">
        <v>568</v>
      </c>
      <c r="I214" s="38" t="s">
        <v>81</v>
      </c>
      <c r="J214" s="38" t="s">
        <v>533</v>
      </c>
      <c r="K214" s="38" t="n">
        <v>2028</v>
      </c>
      <c r="L214" s="38" t="s">
        <v>317</v>
      </c>
      <c r="M214" s="39" t="s">
        <v>526</v>
      </c>
      <c r="N214" s="38" t="s">
        <v>31</v>
      </c>
      <c r="O214" s="38" t="s">
        <v>31</v>
      </c>
      <c r="P214" s="39" t="s">
        <v>754</v>
      </c>
      <c r="Q214" s="40" t="s">
        <v>755</v>
      </c>
      <c r="R214" s="41" t="s">
        <v>756</v>
      </c>
      <c r="T214" s="7"/>
    </row>
    <row r="215" s="5" customFormat="true" ht="87.5" hidden="false" customHeight="false" outlineLevel="0" collapsed="false">
      <c r="A215" s="51" t="n">
        <f aca="false">ROW(A215)-7</f>
        <v>208</v>
      </c>
      <c r="B215" s="36" t="n">
        <v>51.44</v>
      </c>
      <c r="C215" s="36" t="n">
        <v>0.69</v>
      </c>
      <c r="D215" s="36" t="n">
        <v>2</v>
      </c>
      <c r="E215" s="36" t="n">
        <v>0</v>
      </c>
      <c r="F215" s="37" t="s">
        <v>905</v>
      </c>
      <c r="G215" s="38" t="s">
        <v>161</v>
      </c>
      <c r="H215" s="38" t="s">
        <v>568</v>
      </c>
      <c r="I215" s="38" t="s">
        <v>75</v>
      </c>
      <c r="J215" s="38" t="s">
        <v>463</v>
      </c>
      <c r="K215" s="38" t="s">
        <v>310</v>
      </c>
      <c r="L215" s="38" t="s">
        <v>519</v>
      </c>
      <c r="M215" s="39" t="s">
        <v>906</v>
      </c>
      <c r="N215" s="38" t="s">
        <v>31</v>
      </c>
      <c r="O215" s="38" t="s">
        <v>31</v>
      </c>
      <c r="P215" s="39" t="s">
        <v>521</v>
      </c>
      <c r="Q215" s="40" t="s">
        <v>166</v>
      </c>
      <c r="R215" s="40" t="s">
        <v>523</v>
      </c>
      <c r="T215" s="7"/>
    </row>
    <row r="216" s="5" customFormat="true" ht="200" hidden="false" customHeight="false" outlineLevel="0" collapsed="false">
      <c r="A216" s="50" t="n">
        <f aca="false">ROW(A216)-7</f>
        <v>209</v>
      </c>
      <c r="B216" s="36" t="n">
        <v>53.326</v>
      </c>
      <c r="C216" s="36" t="n">
        <v>-2.752</v>
      </c>
      <c r="D216" s="36" t="n">
        <v>2</v>
      </c>
      <c r="E216" s="36" t="n">
        <v>1</v>
      </c>
      <c r="F216" s="37" t="s">
        <v>907</v>
      </c>
      <c r="G216" s="38" t="s">
        <v>161</v>
      </c>
      <c r="H216" s="38" t="s">
        <v>568</v>
      </c>
      <c r="I216" s="38" t="s">
        <v>75</v>
      </c>
      <c r="J216" s="38" t="s">
        <v>654</v>
      </c>
      <c r="K216" s="38" t="n">
        <v>2028</v>
      </c>
      <c r="L216" s="38" t="s">
        <v>265</v>
      </c>
      <c r="M216" s="39" t="s">
        <v>638</v>
      </c>
      <c r="N216" s="39" t="s">
        <v>639</v>
      </c>
      <c r="O216" s="39" t="s">
        <v>640</v>
      </c>
      <c r="P216" s="39" t="s">
        <v>789</v>
      </c>
      <c r="Q216" s="40" t="s">
        <v>166</v>
      </c>
      <c r="R216" s="40" t="s">
        <v>908</v>
      </c>
    </row>
    <row r="217" s="5" customFormat="true" ht="150" hidden="false" customHeight="false" outlineLevel="0" collapsed="false">
      <c r="A217" s="51" t="n">
        <f aca="false">ROW(A217)-7</f>
        <v>210</v>
      </c>
      <c r="B217" s="56"/>
      <c r="C217" s="36" t="n">
        <v>-0.233</v>
      </c>
      <c r="D217" s="36" t="n">
        <v>2</v>
      </c>
      <c r="E217" s="36" t="n">
        <v>1</v>
      </c>
      <c r="F217" s="37" t="s">
        <v>909</v>
      </c>
      <c r="G217" s="38" t="s">
        <v>161</v>
      </c>
      <c r="H217" s="38" t="s">
        <v>568</v>
      </c>
      <c r="I217" s="38" t="s">
        <v>75</v>
      </c>
      <c r="J217" s="38" t="s">
        <v>162</v>
      </c>
      <c r="K217" s="38" t="n">
        <v>2028</v>
      </c>
      <c r="L217" s="38" t="s">
        <v>265</v>
      </c>
      <c r="M217" s="39" t="s">
        <v>266</v>
      </c>
      <c r="N217" s="38" t="s">
        <v>31</v>
      </c>
      <c r="O217" s="38" t="s">
        <v>31</v>
      </c>
      <c r="P217" s="39" t="s">
        <v>267</v>
      </c>
      <c r="Q217" s="40" t="s">
        <v>910</v>
      </c>
      <c r="R217" s="41" t="s">
        <v>911</v>
      </c>
      <c r="S217" s="3"/>
      <c r="T217" s="48"/>
      <c r="U217" s="48"/>
    </row>
    <row r="218" s="5" customFormat="true" ht="62.5" hidden="false" customHeight="false" outlineLevel="0" collapsed="false">
      <c r="A218" s="24" t="n">
        <f aca="false">ROW(A218)-7</f>
        <v>211</v>
      </c>
      <c r="B218" s="36" t="n">
        <v>54.153</v>
      </c>
      <c r="C218" s="36" t="n">
        <v>12.12</v>
      </c>
      <c r="D218" s="36" t="n">
        <v>2</v>
      </c>
      <c r="E218" s="36" t="n">
        <v>0</v>
      </c>
      <c r="F218" s="37" t="s">
        <v>912</v>
      </c>
      <c r="G218" s="38" t="s">
        <v>161</v>
      </c>
      <c r="H218" s="38" t="s">
        <v>568</v>
      </c>
      <c r="I218" s="38" t="s">
        <v>308</v>
      </c>
      <c r="J218" s="38" t="s">
        <v>913</v>
      </c>
      <c r="K218" s="38" t="n">
        <v>2029</v>
      </c>
      <c r="L218" s="38" t="s">
        <v>311</v>
      </c>
      <c r="M218" s="39" t="s">
        <v>914</v>
      </c>
      <c r="N218" s="38" t="s">
        <v>31</v>
      </c>
      <c r="O218" s="38" t="s">
        <v>31</v>
      </c>
      <c r="P218" s="39" t="s">
        <v>915</v>
      </c>
      <c r="Q218" s="40" t="s">
        <v>171</v>
      </c>
      <c r="R218" s="41" t="s">
        <v>916</v>
      </c>
      <c r="T218" s="42"/>
    </row>
    <row r="219" s="5" customFormat="true" ht="50" hidden="false" customHeight="false" outlineLevel="0" collapsed="false">
      <c r="A219" s="24" t="n">
        <f aca="false">ROW(A219)-7</f>
        <v>212</v>
      </c>
      <c r="B219" s="36" t="n">
        <v>53.45</v>
      </c>
      <c r="C219" s="36" t="n">
        <v>6.83</v>
      </c>
      <c r="D219" s="36" t="n">
        <v>2</v>
      </c>
      <c r="E219" s="36" t="n">
        <v>2</v>
      </c>
      <c r="F219" s="37" t="s">
        <v>917</v>
      </c>
      <c r="G219" s="38" t="s">
        <v>161</v>
      </c>
      <c r="H219" s="38" t="s">
        <v>568</v>
      </c>
      <c r="I219" s="38" t="s">
        <v>293</v>
      </c>
      <c r="J219" s="38" t="s">
        <v>918</v>
      </c>
      <c r="K219" s="38" t="n">
        <v>2029</v>
      </c>
      <c r="L219" s="38" t="s">
        <v>77</v>
      </c>
      <c r="M219" s="39" t="s">
        <v>919</v>
      </c>
      <c r="N219" s="38" t="s">
        <v>31</v>
      </c>
      <c r="O219" s="38" t="s">
        <v>31</v>
      </c>
      <c r="P219" s="39" t="s">
        <v>920</v>
      </c>
      <c r="Q219" s="40" t="s">
        <v>921</v>
      </c>
      <c r="R219" s="40" t="s">
        <v>922</v>
      </c>
      <c r="T219" s="7"/>
    </row>
    <row r="220" s="5" customFormat="true" ht="187.5" hidden="false" customHeight="false" outlineLevel="0" collapsed="false">
      <c r="A220" s="24" t="n">
        <f aca="false">ROW(A220)-7</f>
        <v>213</v>
      </c>
      <c r="B220" s="36" t="n">
        <v>53.74</v>
      </c>
      <c r="C220" s="36" t="n">
        <v>-0.23</v>
      </c>
      <c r="D220" s="36" t="n">
        <v>2</v>
      </c>
      <c r="E220" s="36" t="n">
        <v>2</v>
      </c>
      <c r="F220" s="37" t="s">
        <v>923</v>
      </c>
      <c r="G220" s="38" t="s">
        <v>161</v>
      </c>
      <c r="H220" s="38" t="s">
        <v>568</v>
      </c>
      <c r="I220" s="38" t="s">
        <v>75</v>
      </c>
      <c r="J220" s="38" t="s">
        <v>924</v>
      </c>
      <c r="K220" s="38" t="n">
        <v>2029</v>
      </c>
      <c r="L220" s="38" t="s">
        <v>77</v>
      </c>
      <c r="M220" s="39" t="s">
        <v>847</v>
      </c>
      <c r="N220" s="38" t="s">
        <v>31</v>
      </c>
      <c r="O220" s="38" t="s">
        <v>31</v>
      </c>
      <c r="P220" s="39" t="s">
        <v>848</v>
      </c>
      <c r="Q220" s="41" t="s">
        <v>812</v>
      </c>
      <c r="R220" s="40" t="s">
        <v>925</v>
      </c>
      <c r="S220" s="48"/>
      <c r="T220" s="7"/>
      <c r="U220" s="3"/>
    </row>
    <row r="221" s="5" customFormat="true" ht="200" hidden="false" customHeight="false" outlineLevel="0" collapsed="false">
      <c r="A221" s="50" t="n">
        <f aca="false">ROW(A221)-7</f>
        <v>214</v>
      </c>
      <c r="B221" s="36" t="n">
        <v>53.239</v>
      </c>
      <c r="C221" s="36" t="n">
        <v>-3.035</v>
      </c>
      <c r="D221" s="36" t="n">
        <v>2</v>
      </c>
      <c r="E221" s="36" t="n">
        <v>1</v>
      </c>
      <c r="F221" s="37" t="s">
        <v>926</v>
      </c>
      <c r="G221" s="38" t="s">
        <v>161</v>
      </c>
      <c r="H221" s="38" t="s">
        <v>568</v>
      </c>
      <c r="I221" s="38" t="s">
        <v>75</v>
      </c>
      <c r="J221" s="38" t="s">
        <v>927</v>
      </c>
      <c r="K221" s="38" t="s">
        <v>928</v>
      </c>
      <c r="L221" s="38" t="s">
        <v>265</v>
      </c>
      <c r="M221" s="39" t="s">
        <v>638</v>
      </c>
      <c r="N221" s="39" t="s">
        <v>639</v>
      </c>
      <c r="O221" s="39" t="s">
        <v>640</v>
      </c>
      <c r="P221" s="39" t="s">
        <v>789</v>
      </c>
      <c r="Q221" s="40" t="s">
        <v>166</v>
      </c>
      <c r="R221" s="40" t="s">
        <v>929</v>
      </c>
      <c r="T221" s="7"/>
    </row>
    <row r="222" s="5" customFormat="true" ht="62.5" hidden="false" customHeight="false" outlineLevel="0" collapsed="false">
      <c r="A222" s="24" t="n">
        <f aca="false">ROW(A222)-7</f>
        <v>215</v>
      </c>
      <c r="B222" s="36" t="n">
        <v>57.704</v>
      </c>
      <c r="C222" s="36" t="n">
        <v>18.8</v>
      </c>
      <c r="D222" s="36" t="n">
        <v>2</v>
      </c>
      <c r="E222" s="36" t="n">
        <v>0</v>
      </c>
      <c r="F222" s="37" t="s">
        <v>930</v>
      </c>
      <c r="G222" s="38" t="s">
        <v>161</v>
      </c>
      <c r="H222" s="38" t="s">
        <v>568</v>
      </c>
      <c r="I222" s="38" t="s">
        <v>200</v>
      </c>
      <c r="J222" s="38" t="s">
        <v>931</v>
      </c>
      <c r="K222" s="38" t="n">
        <v>2029</v>
      </c>
      <c r="L222" s="38" t="s">
        <v>311</v>
      </c>
      <c r="M222" s="38" t="s">
        <v>31</v>
      </c>
      <c r="N222" s="38" t="s">
        <v>31</v>
      </c>
      <c r="O222" s="38" t="s">
        <v>31</v>
      </c>
      <c r="P222" s="39"/>
      <c r="Q222" s="40" t="s">
        <v>932</v>
      </c>
      <c r="R222" s="40" t="s">
        <v>933</v>
      </c>
      <c r="T222" s="7"/>
    </row>
    <row r="223" s="48" customFormat="true" ht="100" hidden="false" customHeight="false" outlineLevel="0" collapsed="false">
      <c r="A223" s="24" t="n">
        <f aca="false">ROW(A223)-7</f>
        <v>216</v>
      </c>
      <c r="B223" s="36" t="n">
        <v>70.479</v>
      </c>
      <c r="C223" s="36" t="n">
        <v>24.263</v>
      </c>
      <c r="D223" s="36" t="n">
        <v>2</v>
      </c>
      <c r="E223" s="36" t="n">
        <v>2</v>
      </c>
      <c r="F223" s="37" t="s">
        <v>934</v>
      </c>
      <c r="G223" s="38" t="s">
        <v>161</v>
      </c>
      <c r="H223" s="38" t="s">
        <v>568</v>
      </c>
      <c r="I223" s="38" t="s">
        <v>56</v>
      </c>
      <c r="J223" s="38" t="s">
        <v>935</v>
      </c>
      <c r="K223" s="38" t="n">
        <v>2030</v>
      </c>
      <c r="L223" s="38" t="s">
        <v>77</v>
      </c>
      <c r="M223" s="36" t="s">
        <v>936</v>
      </c>
      <c r="N223" s="38" t="s">
        <v>31</v>
      </c>
      <c r="O223" s="38" t="s">
        <v>31</v>
      </c>
      <c r="P223" s="39" t="s">
        <v>937</v>
      </c>
      <c r="Q223" s="40" t="s">
        <v>938</v>
      </c>
      <c r="R223" s="41" t="s">
        <v>939</v>
      </c>
      <c r="S223" s="5"/>
      <c r="T223" s="7"/>
      <c r="U223" s="5"/>
    </row>
    <row r="224" s="5" customFormat="true" ht="62.5" hidden="false" customHeight="false" outlineLevel="0" collapsed="false">
      <c r="A224" s="51" t="n">
        <f aca="false">ROW(A224)-7</f>
        <v>217</v>
      </c>
      <c r="B224" s="36" t="n">
        <v>56.692</v>
      </c>
      <c r="C224" s="36" t="n">
        <v>22.593</v>
      </c>
      <c r="D224" s="36" t="n">
        <v>2</v>
      </c>
      <c r="E224" s="36" t="n">
        <v>0</v>
      </c>
      <c r="F224" s="37" t="s">
        <v>940</v>
      </c>
      <c r="G224" s="38" t="s">
        <v>161</v>
      </c>
      <c r="H224" s="38" t="s">
        <v>568</v>
      </c>
      <c r="I224" s="38" t="s">
        <v>941</v>
      </c>
      <c r="J224" s="38" t="s">
        <v>942</v>
      </c>
      <c r="K224" s="38" t="n">
        <v>2030</v>
      </c>
      <c r="L224" s="38" t="s">
        <v>223</v>
      </c>
      <c r="M224" s="39" t="s">
        <v>943</v>
      </c>
      <c r="N224" s="38" t="s">
        <v>31</v>
      </c>
      <c r="O224" s="38" t="s">
        <v>31</v>
      </c>
      <c r="P224" s="39" t="s">
        <v>944</v>
      </c>
      <c r="Q224" s="40" t="s">
        <v>171</v>
      </c>
      <c r="R224" s="41" t="s">
        <v>945</v>
      </c>
      <c r="T224" s="42"/>
    </row>
    <row r="225" s="5" customFormat="true" ht="150" hidden="false" customHeight="false" outlineLevel="0" collapsed="false">
      <c r="A225" s="51" t="n">
        <f aca="false">ROW(A225)-7</f>
        <v>218</v>
      </c>
      <c r="B225" s="36" t="n">
        <v>51.486</v>
      </c>
      <c r="C225" s="36" t="n">
        <v>0.154</v>
      </c>
      <c r="D225" s="36" t="n">
        <v>2</v>
      </c>
      <c r="E225" s="36" t="n">
        <v>1</v>
      </c>
      <c r="F225" s="37" t="s">
        <v>946</v>
      </c>
      <c r="G225" s="38" t="s">
        <v>161</v>
      </c>
      <c r="H225" s="38" t="s">
        <v>568</v>
      </c>
      <c r="I225" s="38" t="s">
        <v>75</v>
      </c>
      <c r="J225" s="38" t="s">
        <v>947</v>
      </c>
      <c r="K225" s="38" t="n">
        <v>2030</v>
      </c>
      <c r="L225" s="38" t="s">
        <v>265</v>
      </c>
      <c r="M225" s="39" t="s">
        <v>266</v>
      </c>
      <c r="N225" s="38" t="s">
        <v>31</v>
      </c>
      <c r="O225" s="38" t="s">
        <v>31</v>
      </c>
      <c r="P225" s="39" t="s">
        <v>267</v>
      </c>
      <c r="Q225" s="40" t="s">
        <v>166</v>
      </c>
      <c r="R225" s="40" t="s">
        <v>948</v>
      </c>
      <c r="T225" s="7"/>
    </row>
    <row r="226" s="5" customFormat="true" ht="87.5" hidden="false" customHeight="false" outlineLevel="0" collapsed="false">
      <c r="A226" s="51" t="n">
        <f aca="false">ROW(A226)-7</f>
        <v>219</v>
      </c>
      <c r="B226" s="36" t="n">
        <v>53.736</v>
      </c>
      <c r="C226" s="36" t="n">
        <v>-0.996</v>
      </c>
      <c r="D226" s="36" t="n">
        <v>2</v>
      </c>
      <c r="E226" s="36" t="n">
        <v>2</v>
      </c>
      <c r="F226" s="37" t="s">
        <v>949</v>
      </c>
      <c r="G226" s="38" t="s">
        <v>161</v>
      </c>
      <c r="H226" s="38" t="s">
        <v>568</v>
      </c>
      <c r="I226" s="38" t="s">
        <v>75</v>
      </c>
      <c r="J226" s="38" t="s">
        <v>162</v>
      </c>
      <c r="K226" s="38" t="n">
        <v>2030</v>
      </c>
      <c r="L226" s="38" t="s">
        <v>77</v>
      </c>
      <c r="M226" s="36" t="s">
        <v>950</v>
      </c>
      <c r="N226" s="38" t="s">
        <v>31</v>
      </c>
      <c r="O226" s="38" t="s">
        <v>31</v>
      </c>
      <c r="P226" s="39" t="s">
        <v>951</v>
      </c>
      <c r="Q226" s="41" t="s">
        <v>952</v>
      </c>
      <c r="R226" s="40" t="s">
        <v>953</v>
      </c>
      <c r="T226" s="7"/>
      <c r="U226" s="3"/>
      <c r="V226" s="3"/>
      <c r="W226" s="3"/>
    </row>
    <row r="227" s="5" customFormat="true" ht="50" hidden="false" customHeight="false" outlineLevel="0" collapsed="false">
      <c r="A227" s="51" t="n">
        <f aca="false">ROW(A227)-7</f>
        <v>220</v>
      </c>
      <c r="B227" s="36" t="n">
        <v>51.138</v>
      </c>
      <c r="C227" s="36" t="n">
        <v>3.785</v>
      </c>
      <c r="D227" s="36" t="n">
        <v>2</v>
      </c>
      <c r="E227" s="36" t="n">
        <v>0</v>
      </c>
      <c r="F227" s="37" t="s">
        <v>954</v>
      </c>
      <c r="G227" s="38" t="s">
        <v>161</v>
      </c>
      <c r="H227" s="38" t="s">
        <v>568</v>
      </c>
      <c r="I227" s="38" t="s">
        <v>340</v>
      </c>
      <c r="J227" s="38" t="s">
        <v>955</v>
      </c>
      <c r="K227" s="38" t="n">
        <v>2030</v>
      </c>
      <c r="L227" s="38" t="s">
        <v>342</v>
      </c>
      <c r="M227" s="39" t="s">
        <v>343</v>
      </c>
      <c r="N227" s="38" t="s">
        <v>31</v>
      </c>
      <c r="O227" s="38" t="s">
        <v>31</v>
      </c>
      <c r="P227" s="39" t="s">
        <v>442</v>
      </c>
      <c r="Q227" s="40" t="s">
        <v>171</v>
      </c>
      <c r="R227" s="40" t="s">
        <v>956</v>
      </c>
      <c r="T227" s="7"/>
      <c r="V227" s="3"/>
      <c r="W227" s="3"/>
    </row>
    <row r="228" s="5" customFormat="true" ht="125" hidden="false" customHeight="false" outlineLevel="0" collapsed="false">
      <c r="A228" s="24" t="n">
        <f aca="false">ROW(A228)-7</f>
        <v>221</v>
      </c>
      <c r="B228" s="36" t="n">
        <v>51.36</v>
      </c>
      <c r="C228" s="36" t="n">
        <v>4.262</v>
      </c>
      <c r="D228" s="36" t="n">
        <v>2</v>
      </c>
      <c r="E228" s="36" t="n">
        <v>0</v>
      </c>
      <c r="F228" s="37" t="s">
        <v>957</v>
      </c>
      <c r="G228" s="38" t="s">
        <v>161</v>
      </c>
      <c r="H228" s="38" t="s">
        <v>568</v>
      </c>
      <c r="I228" s="38" t="s">
        <v>340</v>
      </c>
      <c r="J228" s="38" t="s">
        <v>452</v>
      </c>
      <c r="K228" s="38" t="n">
        <v>2030</v>
      </c>
      <c r="L228" s="38" t="s">
        <v>342</v>
      </c>
      <c r="M228" s="39" t="s">
        <v>343</v>
      </c>
      <c r="N228" s="38" t="s">
        <v>31</v>
      </c>
      <c r="O228" s="38" t="s">
        <v>31</v>
      </c>
      <c r="P228" s="39" t="s">
        <v>958</v>
      </c>
      <c r="Q228" s="40" t="s">
        <v>783</v>
      </c>
      <c r="R228" s="41" t="s">
        <v>455</v>
      </c>
      <c r="T228" s="7"/>
    </row>
    <row r="229" s="5" customFormat="true" ht="87.5" hidden="false" customHeight="false" outlineLevel="0" collapsed="false">
      <c r="A229" s="24" t="n">
        <f aca="false">ROW(A229)-7</f>
        <v>222</v>
      </c>
      <c r="B229" s="36" t="n">
        <v>37.46</v>
      </c>
      <c r="C229" s="36" t="n">
        <v>118.49</v>
      </c>
      <c r="D229" s="36" t="n">
        <v>2</v>
      </c>
      <c r="E229" s="36" t="n">
        <v>1</v>
      </c>
      <c r="F229" s="37" t="s">
        <v>959</v>
      </c>
      <c r="G229" s="38" t="s">
        <v>161</v>
      </c>
      <c r="H229" s="38" t="s">
        <v>568</v>
      </c>
      <c r="I229" s="38" t="s">
        <v>27</v>
      </c>
      <c r="J229" s="38" t="s">
        <v>960</v>
      </c>
      <c r="K229" s="38" t="n">
        <v>2030</v>
      </c>
      <c r="L229" s="38" t="s">
        <v>961</v>
      </c>
      <c r="M229" s="39" t="s">
        <v>962</v>
      </c>
      <c r="N229" s="38" t="s">
        <v>31</v>
      </c>
      <c r="O229" s="38" t="s">
        <v>31</v>
      </c>
      <c r="P229" s="39" t="s">
        <v>963</v>
      </c>
      <c r="Q229" s="40" t="s">
        <v>964</v>
      </c>
      <c r="R229" s="40" t="s">
        <v>965</v>
      </c>
      <c r="T229" s="7"/>
    </row>
    <row r="230" s="7" customFormat="true" ht="187.5" hidden="false" customHeight="false" outlineLevel="0" collapsed="false">
      <c r="A230" s="51" t="n">
        <f aca="false">ROW(A230)-7</f>
        <v>223</v>
      </c>
      <c r="B230" s="36" t="n">
        <v>-38.24</v>
      </c>
      <c r="C230" s="36" t="n">
        <v>146.58</v>
      </c>
      <c r="D230" s="56" t="n">
        <v>2</v>
      </c>
      <c r="E230" s="36" t="n">
        <v>0</v>
      </c>
      <c r="F230" s="35" t="s">
        <v>966</v>
      </c>
      <c r="G230" s="68" t="s">
        <v>161</v>
      </c>
      <c r="H230" s="38" t="s">
        <v>568</v>
      </c>
      <c r="I230" s="38" t="s">
        <v>233</v>
      </c>
      <c r="J230" s="38" t="s">
        <v>967</v>
      </c>
      <c r="K230" s="38" t="n">
        <v>2030</v>
      </c>
      <c r="L230" s="38" t="s">
        <v>311</v>
      </c>
      <c r="M230" s="39" t="s">
        <v>824</v>
      </c>
      <c r="N230" s="39" t="s">
        <v>825</v>
      </c>
      <c r="O230" s="39" t="s">
        <v>826</v>
      </c>
      <c r="P230" s="39" t="s">
        <v>968</v>
      </c>
      <c r="Q230" s="40" t="s">
        <v>969</v>
      </c>
      <c r="R230" s="40" t="s">
        <v>970</v>
      </c>
      <c r="V230" s="5"/>
      <c r="W230" s="5"/>
    </row>
    <row r="231" s="5" customFormat="true" ht="50" hidden="false" customHeight="false" outlineLevel="0" collapsed="false">
      <c r="A231" s="51" t="n">
        <f aca="false">ROW(A231)-7</f>
        <v>224</v>
      </c>
      <c r="B231" s="36" t="n">
        <v>55.678</v>
      </c>
      <c r="C231" s="36" t="n">
        <v>21.144</v>
      </c>
      <c r="D231" s="36" t="n">
        <v>2</v>
      </c>
      <c r="E231" s="36" t="n">
        <v>0</v>
      </c>
      <c r="F231" s="37" t="s">
        <v>971</v>
      </c>
      <c r="G231" s="38" t="s">
        <v>161</v>
      </c>
      <c r="H231" s="38" t="s">
        <v>568</v>
      </c>
      <c r="I231" s="38" t="s">
        <v>972</v>
      </c>
      <c r="J231" s="38" t="s">
        <v>973</v>
      </c>
      <c r="K231" s="38" t="n">
        <v>2031</v>
      </c>
      <c r="L231" s="38" t="s">
        <v>223</v>
      </c>
      <c r="M231" s="39" t="s">
        <v>943</v>
      </c>
      <c r="N231" s="38" t="s">
        <v>31</v>
      </c>
      <c r="O231" s="38" t="s">
        <v>31</v>
      </c>
      <c r="P231" s="39"/>
      <c r="Q231" s="40" t="s">
        <v>171</v>
      </c>
      <c r="R231" s="41" t="s">
        <v>974</v>
      </c>
      <c r="T231" s="42"/>
    </row>
    <row r="232" s="5" customFormat="true" ht="137.5" hidden="false" customHeight="false" outlineLevel="0" collapsed="false">
      <c r="A232" s="24" t="n">
        <f aca="false">ROW(A232)-7</f>
        <v>225</v>
      </c>
      <c r="B232" s="36" t="n">
        <v>51.683</v>
      </c>
      <c r="C232" s="36" t="n">
        <v>-4.988</v>
      </c>
      <c r="D232" s="36" t="n">
        <v>2</v>
      </c>
      <c r="E232" s="36" t="n">
        <v>0</v>
      </c>
      <c r="F232" s="37" t="s">
        <v>975</v>
      </c>
      <c r="G232" s="38" t="s">
        <v>161</v>
      </c>
      <c r="H232" s="38" t="s">
        <v>568</v>
      </c>
      <c r="I232" s="38" t="s">
        <v>75</v>
      </c>
      <c r="J232" s="38" t="s">
        <v>976</v>
      </c>
      <c r="K232" s="38" t="n">
        <v>2040</v>
      </c>
      <c r="L232" s="38" t="s">
        <v>475</v>
      </c>
      <c r="M232" s="38" t="s">
        <v>31</v>
      </c>
      <c r="N232" s="38" t="s">
        <v>31</v>
      </c>
      <c r="O232" s="38" t="s">
        <v>31</v>
      </c>
      <c r="P232" s="39" t="s">
        <v>977</v>
      </c>
      <c r="Q232" s="40" t="s">
        <v>166</v>
      </c>
      <c r="R232" s="40" t="s">
        <v>978</v>
      </c>
      <c r="T232" s="7"/>
    </row>
    <row r="233" s="5" customFormat="true" ht="39" hidden="false" customHeight="false" outlineLevel="0" collapsed="false">
      <c r="A233" s="12"/>
      <c r="B233" s="12" t="s">
        <v>2</v>
      </c>
      <c r="C233" s="12" t="s">
        <v>3</v>
      </c>
      <c r="D233" s="12" t="s">
        <v>4</v>
      </c>
      <c r="E233" s="12" t="s">
        <v>5</v>
      </c>
      <c r="F233" s="12" t="s">
        <v>6</v>
      </c>
      <c r="G233" s="12" t="s">
        <v>7</v>
      </c>
      <c r="H233" s="12" t="s">
        <v>8</v>
      </c>
      <c r="I233" s="12" t="s">
        <v>9</v>
      </c>
      <c r="J233" s="12" t="s">
        <v>10</v>
      </c>
      <c r="K233" s="12" t="s">
        <v>63</v>
      </c>
      <c r="L233" s="12" t="s">
        <v>12</v>
      </c>
      <c r="M233" s="12"/>
      <c r="N233" s="23"/>
      <c r="O233" s="12"/>
      <c r="P233" s="12" t="s">
        <v>16</v>
      </c>
      <c r="Q233" s="69" t="s">
        <v>17</v>
      </c>
      <c r="R233" s="69" t="s">
        <v>18</v>
      </c>
      <c r="S233" s="3"/>
      <c r="T233" s="7"/>
      <c r="U233" s="3"/>
    </row>
    <row r="234" s="3" customFormat="true" ht="75" hidden="false" customHeight="false" outlineLevel="0" collapsed="false">
      <c r="A234" s="12" t="n">
        <f aca="false">ROW(A234)-8</f>
        <v>226</v>
      </c>
      <c r="B234" s="17" t="n">
        <v>32.67</v>
      </c>
      <c r="C234" s="17" t="n">
        <v>-88.75</v>
      </c>
      <c r="D234" s="17" t="n">
        <v>3</v>
      </c>
      <c r="E234" s="17" t="n">
        <v>1</v>
      </c>
      <c r="F234" s="18" t="s">
        <v>979</v>
      </c>
      <c r="G234" s="19" t="s">
        <v>25</v>
      </c>
      <c r="H234" s="19" t="s">
        <v>980</v>
      </c>
      <c r="I234" s="19" t="s">
        <v>81</v>
      </c>
      <c r="J234" s="19" t="s">
        <v>89</v>
      </c>
      <c r="K234" s="19" t="s">
        <v>981</v>
      </c>
      <c r="L234" s="19" t="s">
        <v>69</v>
      </c>
      <c r="M234" s="20" t="s">
        <v>982</v>
      </c>
      <c r="N234" s="19" t="s">
        <v>31</v>
      </c>
      <c r="O234" s="19" t="s">
        <v>31</v>
      </c>
      <c r="P234" s="20" t="s">
        <v>983</v>
      </c>
      <c r="Q234" s="21" t="s">
        <v>984</v>
      </c>
      <c r="R234" s="25"/>
      <c r="S234" s="1"/>
      <c r="T234" s="7"/>
      <c r="U234" s="5"/>
      <c r="V234" s="5"/>
      <c r="W234" s="5"/>
    </row>
    <row r="235" s="5" customFormat="true" ht="62.5" hidden="false" customHeight="false" outlineLevel="0" collapsed="false">
      <c r="A235" s="12" t="n">
        <f aca="false">ROW(A235)-8</f>
        <v>227</v>
      </c>
      <c r="B235" s="36" t="n">
        <v>40.592</v>
      </c>
      <c r="C235" s="36" t="n">
        <v>110.04</v>
      </c>
      <c r="D235" s="36" t="n">
        <v>3</v>
      </c>
      <c r="E235" s="36" t="n">
        <v>0</v>
      </c>
      <c r="F235" s="37" t="s">
        <v>985</v>
      </c>
      <c r="G235" s="38" t="s">
        <v>161</v>
      </c>
      <c r="H235" s="38" t="s">
        <v>980</v>
      </c>
      <c r="I235" s="38" t="s">
        <v>27</v>
      </c>
      <c r="J235" s="38" t="s">
        <v>106</v>
      </c>
      <c r="K235" s="38" t="s">
        <v>986</v>
      </c>
      <c r="L235" s="38" t="s">
        <v>223</v>
      </c>
      <c r="M235" s="38" t="s">
        <v>31</v>
      </c>
      <c r="N235" s="38" t="s">
        <v>31</v>
      </c>
      <c r="O235" s="38" t="s">
        <v>31</v>
      </c>
      <c r="P235" s="39" t="s">
        <v>688</v>
      </c>
      <c r="Q235" s="40" t="s">
        <v>345</v>
      </c>
      <c r="R235" s="40" t="s">
        <v>987</v>
      </c>
      <c r="S235" s="1"/>
      <c r="T235" s="7"/>
      <c r="U235" s="1"/>
    </row>
    <row r="236" s="5" customFormat="true" ht="25" hidden="false" customHeight="false" outlineLevel="0" collapsed="false">
      <c r="A236" s="12" t="n">
        <f aca="false">ROW(A236)-8</f>
        <v>228</v>
      </c>
      <c r="B236" s="36" t="n">
        <v>38.686</v>
      </c>
      <c r="C236" s="36" t="n">
        <v>118.084</v>
      </c>
      <c r="D236" s="36" t="n">
        <v>3</v>
      </c>
      <c r="E236" s="36" t="n">
        <v>1</v>
      </c>
      <c r="F236" s="37" t="s">
        <v>988</v>
      </c>
      <c r="G236" s="38" t="s">
        <v>161</v>
      </c>
      <c r="H236" s="38" t="s">
        <v>980</v>
      </c>
      <c r="I236" s="38" t="s">
        <v>27</v>
      </c>
      <c r="J236" s="38" t="s">
        <v>989</v>
      </c>
      <c r="K236" s="38" t="s">
        <v>986</v>
      </c>
      <c r="L236" s="38" t="s">
        <v>69</v>
      </c>
      <c r="M236" s="39" t="s">
        <v>990</v>
      </c>
      <c r="N236" s="38" t="s">
        <v>31</v>
      </c>
      <c r="O236" s="38" t="s">
        <v>31</v>
      </c>
      <c r="P236" s="39" t="s">
        <v>991</v>
      </c>
      <c r="Q236" s="40" t="s">
        <v>152</v>
      </c>
      <c r="R236" s="40"/>
      <c r="S236" s="1"/>
      <c r="T236" s="7"/>
      <c r="U236" s="1"/>
    </row>
    <row r="237" s="5" customFormat="true" ht="50" hidden="false" customHeight="false" outlineLevel="0" collapsed="false">
      <c r="A237" s="12" t="n">
        <f aca="false">ROW(A237)-8</f>
        <v>229</v>
      </c>
      <c r="B237" s="36" t="n">
        <v>35.268</v>
      </c>
      <c r="C237" s="36" t="n">
        <v>107.976</v>
      </c>
      <c r="D237" s="36" t="n">
        <v>3</v>
      </c>
      <c r="E237" s="36" t="n">
        <v>0</v>
      </c>
      <c r="F237" s="37" t="s">
        <v>992</v>
      </c>
      <c r="G237" s="38" t="s">
        <v>161</v>
      </c>
      <c r="H237" s="38" t="s">
        <v>980</v>
      </c>
      <c r="I237" s="38" t="s">
        <v>27</v>
      </c>
      <c r="J237" s="38" t="s">
        <v>993</v>
      </c>
      <c r="K237" s="38" t="s">
        <v>986</v>
      </c>
      <c r="L237" s="38" t="s">
        <v>646</v>
      </c>
      <c r="M237" s="39" t="s">
        <v>994</v>
      </c>
      <c r="N237" s="38" t="s">
        <v>31</v>
      </c>
      <c r="O237" s="38" t="s">
        <v>31</v>
      </c>
      <c r="P237" s="39" t="s">
        <v>995</v>
      </c>
      <c r="Q237" s="40" t="s">
        <v>345</v>
      </c>
      <c r="R237" s="40" t="s">
        <v>996</v>
      </c>
      <c r="S237" s="1"/>
      <c r="T237" s="7"/>
      <c r="U237" s="1"/>
    </row>
    <row r="238" s="5" customFormat="true" ht="75" hidden="false" customHeight="false" outlineLevel="0" collapsed="false">
      <c r="A238" s="12" t="n">
        <f aca="false">ROW(A238)-8</f>
        <v>230</v>
      </c>
      <c r="B238" s="36" t="n">
        <v>53.542</v>
      </c>
      <c r="C238" s="36" t="n">
        <v>-113.398</v>
      </c>
      <c r="D238" s="36" t="n">
        <v>3</v>
      </c>
      <c r="E238" s="36" t="n">
        <v>1</v>
      </c>
      <c r="F238" s="37" t="s">
        <v>997</v>
      </c>
      <c r="G238" s="38" t="s">
        <v>161</v>
      </c>
      <c r="H238" s="38" t="s">
        <v>980</v>
      </c>
      <c r="I238" s="38" t="s">
        <v>66</v>
      </c>
      <c r="J238" s="38" t="s">
        <v>67</v>
      </c>
      <c r="K238" s="38" t="s">
        <v>986</v>
      </c>
      <c r="L238" s="38" t="s">
        <v>69</v>
      </c>
      <c r="M238" s="39" t="s">
        <v>998</v>
      </c>
      <c r="N238" s="38" t="s">
        <v>999</v>
      </c>
      <c r="O238" s="38" t="s">
        <v>999</v>
      </c>
      <c r="P238" s="39" t="s">
        <v>1000</v>
      </c>
      <c r="Q238" s="40" t="s">
        <v>1001</v>
      </c>
      <c r="R238" s="40" t="s">
        <v>1002</v>
      </c>
      <c r="S238" s="1"/>
      <c r="T238" s="7"/>
      <c r="U238" s="1"/>
    </row>
    <row r="239" s="5" customFormat="true" ht="50" hidden="false" customHeight="false" outlineLevel="0" collapsed="false">
      <c r="A239" s="12" t="n">
        <f aca="false">ROW(A239)-8</f>
        <v>231</v>
      </c>
      <c r="B239" s="56" t="n">
        <v>30.419</v>
      </c>
      <c r="C239" s="56" t="n">
        <v>-93.189</v>
      </c>
      <c r="D239" s="56" t="n">
        <v>3</v>
      </c>
      <c r="E239" s="36" t="n">
        <v>1</v>
      </c>
      <c r="F239" s="37" t="s">
        <v>1003</v>
      </c>
      <c r="G239" s="38" t="s">
        <v>161</v>
      </c>
      <c r="H239" s="38" t="s">
        <v>980</v>
      </c>
      <c r="I239" s="38" t="s">
        <v>81</v>
      </c>
      <c r="J239" s="38" t="s">
        <v>240</v>
      </c>
      <c r="K239" s="38" t="s">
        <v>986</v>
      </c>
      <c r="L239" s="38" t="s">
        <v>69</v>
      </c>
      <c r="M239" s="39" t="s">
        <v>1004</v>
      </c>
      <c r="N239" s="38" t="s">
        <v>31</v>
      </c>
      <c r="O239" s="38" t="s">
        <v>31</v>
      </c>
      <c r="P239" s="39" t="s">
        <v>1005</v>
      </c>
      <c r="Q239" s="40" t="s">
        <v>812</v>
      </c>
      <c r="R239" s="41"/>
      <c r="S239" s="1"/>
      <c r="T239" s="7"/>
      <c r="U239" s="1"/>
    </row>
    <row r="240" s="5" customFormat="true" ht="75" hidden="false" customHeight="false" outlineLevel="0" collapsed="false">
      <c r="A240" s="24" t="n">
        <f aca="false">ROW(A240)-8</f>
        <v>232</v>
      </c>
      <c r="B240" s="36" t="n">
        <v>25.92</v>
      </c>
      <c r="C240" s="36" t="n">
        <v>51.53</v>
      </c>
      <c r="D240" s="36" t="n">
        <v>3</v>
      </c>
      <c r="E240" s="36" t="n">
        <v>1</v>
      </c>
      <c r="F240" s="37" t="s">
        <v>1006</v>
      </c>
      <c r="G240" s="38" t="s">
        <v>161</v>
      </c>
      <c r="H240" s="38" t="s">
        <v>980</v>
      </c>
      <c r="I240" s="38" t="s">
        <v>1007</v>
      </c>
      <c r="J240" s="38" t="s">
        <v>1008</v>
      </c>
      <c r="K240" s="38" t="s">
        <v>986</v>
      </c>
      <c r="L240" s="38" t="s">
        <v>336</v>
      </c>
      <c r="M240" s="39" t="s">
        <v>1009</v>
      </c>
      <c r="N240" s="38" t="s">
        <v>31</v>
      </c>
      <c r="O240" s="38" t="s">
        <v>31</v>
      </c>
      <c r="P240" s="39"/>
      <c r="Q240" s="40" t="s">
        <v>1010</v>
      </c>
      <c r="R240" s="40" t="s">
        <v>1011</v>
      </c>
      <c r="T240" s="7"/>
    </row>
    <row r="241" s="5" customFormat="true" ht="62.5" hidden="false" customHeight="false" outlineLevel="0" collapsed="false">
      <c r="A241" s="24" t="n">
        <f aca="false">ROW(A241)-8</f>
        <v>233</v>
      </c>
      <c r="B241" s="36" t="n">
        <v>31.789</v>
      </c>
      <c r="C241" s="36" t="n">
        <v>-102.704</v>
      </c>
      <c r="D241" s="36" t="n">
        <v>3</v>
      </c>
      <c r="E241" s="36" t="n">
        <v>0</v>
      </c>
      <c r="F241" s="37" t="s">
        <v>1012</v>
      </c>
      <c r="G241" s="38" t="s">
        <v>161</v>
      </c>
      <c r="H241" s="38" t="s">
        <v>980</v>
      </c>
      <c r="I241" s="38" t="s">
        <v>81</v>
      </c>
      <c r="J241" s="38" t="s">
        <v>179</v>
      </c>
      <c r="K241" s="38" t="s">
        <v>986</v>
      </c>
      <c r="L241" s="38" t="s">
        <v>1013</v>
      </c>
      <c r="M241" s="39" t="s">
        <v>1014</v>
      </c>
      <c r="N241" s="38" t="s">
        <v>31</v>
      </c>
      <c r="O241" s="38" t="s">
        <v>31</v>
      </c>
      <c r="P241" s="39" t="s">
        <v>1015</v>
      </c>
      <c r="Q241" s="40" t="s">
        <v>219</v>
      </c>
      <c r="R241" s="40" t="s">
        <v>1016</v>
      </c>
    </row>
    <row r="242" s="5" customFormat="true" ht="100" hidden="false" customHeight="false" outlineLevel="0" collapsed="false">
      <c r="A242" s="51" t="n">
        <f aca="false">ROW(A242)-8</f>
        <v>234</v>
      </c>
      <c r="B242" s="36" t="n">
        <v>23.83</v>
      </c>
      <c r="C242" s="36" t="n">
        <v>53.62</v>
      </c>
      <c r="D242" s="36" t="n">
        <v>3</v>
      </c>
      <c r="E242" s="36" t="n">
        <v>1</v>
      </c>
      <c r="F242" s="37" t="s">
        <v>1017</v>
      </c>
      <c r="G242" s="38" t="s">
        <v>161</v>
      </c>
      <c r="H242" s="38" t="s">
        <v>980</v>
      </c>
      <c r="I242" s="38" t="s">
        <v>1018</v>
      </c>
      <c r="J242" s="38" t="s">
        <v>1019</v>
      </c>
      <c r="K242" s="38" t="n">
        <v>2026</v>
      </c>
      <c r="L242" s="38" t="s">
        <v>1020</v>
      </c>
      <c r="M242" s="39" t="s">
        <v>1021</v>
      </c>
      <c r="N242" s="38" t="s">
        <v>31</v>
      </c>
      <c r="O242" s="38" t="s">
        <v>31</v>
      </c>
      <c r="P242" s="39" t="s">
        <v>1022</v>
      </c>
      <c r="Q242" s="40" t="s">
        <v>345</v>
      </c>
      <c r="R242" s="40" t="s">
        <v>1023</v>
      </c>
      <c r="T242" s="7"/>
    </row>
    <row r="243" s="5" customFormat="true" ht="112.5" hidden="false" customHeight="false" outlineLevel="0" collapsed="false">
      <c r="A243" s="51" t="n">
        <f aca="false">ROW(A243)-8</f>
        <v>235</v>
      </c>
      <c r="B243" s="36" t="n">
        <v>51.885</v>
      </c>
      <c r="C243" s="36" t="n">
        <v>4.255</v>
      </c>
      <c r="D243" s="36" t="n">
        <v>3</v>
      </c>
      <c r="E243" s="36" t="n">
        <v>1</v>
      </c>
      <c r="F243" s="37" t="s">
        <v>1024</v>
      </c>
      <c r="G243" s="38" t="s">
        <v>161</v>
      </c>
      <c r="H243" s="38" t="s">
        <v>980</v>
      </c>
      <c r="I243" s="38" t="s">
        <v>293</v>
      </c>
      <c r="J243" s="38" t="s">
        <v>357</v>
      </c>
      <c r="K243" s="38" t="n">
        <v>2026</v>
      </c>
      <c r="L243" s="38" t="s">
        <v>265</v>
      </c>
      <c r="M243" s="39" t="s">
        <v>1025</v>
      </c>
      <c r="N243" s="38" t="s">
        <v>31</v>
      </c>
      <c r="O243" s="38" t="s">
        <v>31</v>
      </c>
      <c r="P243" s="39" t="s">
        <v>1026</v>
      </c>
      <c r="Q243" s="40" t="s">
        <v>1027</v>
      </c>
      <c r="R243" s="41" t="s">
        <v>1028</v>
      </c>
      <c r="S243" s="3"/>
      <c r="T243" s="7"/>
    </row>
    <row r="244" s="5" customFormat="true" ht="125" hidden="false" customHeight="false" outlineLevel="0" collapsed="false">
      <c r="A244" s="51" t="n">
        <f aca="false">ROW(A244)-8</f>
        <v>236</v>
      </c>
      <c r="B244" s="56" t="n">
        <v>55.661</v>
      </c>
      <c r="C244" s="56" t="n">
        <v>11.079</v>
      </c>
      <c r="D244" s="56" t="n">
        <v>3</v>
      </c>
      <c r="E244" s="36" t="n">
        <v>2</v>
      </c>
      <c r="F244" s="37" t="s">
        <v>1029</v>
      </c>
      <c r="G244" s="38" t="s">
        <v>161</v>
      </c>
      <c r="H244" s="38" t="s">
        <v>980</v>
      </c>
      <c r="I244" s="38" t="s">
        <v>493</v>
      </c>
      <c r="J244" s="38" t="s">
        <v>494</v>
      </c>
      <c r="K244" s="38" t="n">
        <v>2026</v>
      </c>
      <c r="L244" s="38" t="s">
        <v>77</v>
      </c>
      <c r="M244" s="39" t="s">
        <v>1030</v>
      </c>
      <c r="N244" s="39" t="s">
        <v>186</v>
      </c>
      <c r="O244" s="38" t="s">
        <v>31</v>
      </c>
      <c r="P244" s="39" t="s">
        <v>1031</v>
      </c>
      <c r="Q244" s="57" t="s">
        <v>1032</v>
      </c>
      <c r="R244" s="41" t="s">
        <v>497</v>
      </c>
      <c r="T244" s="7"/>
    </row>
    <row r="245" s="5" customFormat="true" ht="125" hidden="false" customHeight="false" outlineLevel="0" collapsed="false">
      <c r="A245" s="51" t="n">
        <f aca="false">ROW(A245)-8</f>
        <v>237</v>
      </c>
      <c r="B245" s="56" t="n">
        <v>55.603</v>
      </c>
      <c r="C245" s="56" t="n">
        <v>12.479</v>
      </c>
      <c r="D245" s="56" t="n">
        <v>3</v>
      </c>
      <c r="E245" s="36" t="n">
        <v>2</v>
      </c>
      <c r="F245" s="37" t="s">
        <v>1033</v>
      </c>
      <c r="G245" s="38" t="s">
        <v>161</v>
      </c>
      <c r="H245" s="38" t="s">
        <v>980</v>
      </c>
      <c r="I245" s="38" t="s">
        <v>493</v>
      </c>
      <c r="J245" s="38" t="s">
        <v>1034</v>
      </c>
      <c r="K245" s="38" t="n">
        <v>2026</v>
      </c>
      <c r="L245" s="38" t="s">
        <v>77</v>
      </c>
      <c r="M245" s="39" t="s">
        <v>1030</v>
      </c>
      <c r="N245" s="39" t="s">
        <v>186</v>
      </c>
      <c r="O245" s="38" t="s">
        <v>31</v>
      </c>
      <c r="P245" s="39" t="s">
        <v>1031</v>
      </c>
      <c r="Q245" s="57" t="s">
        <v>1035</v>
      </c>
      <c r="R245" s="41" t="s">
        <v>497</v>
      </c>
      <c r="T245" s="7"/>
    </row>
    <row r="246" s="5" customFormat="true" ht="100" hidden="false" customHeight="false" outlineLevel="0" collapsed="false">
      <c r="A246" s="24" t="n">
        <f aca="false">ROW(A246)-8</f>
        <v>238</v>
      </c>
      <c r="B246" s="36" t="n">
        <v>44.39</v>
      </c>
      <c r="C246" s="36" t="n">
        <v>-105.46</v>
      </c>
      <c r="D246" s="36" t="n">
        <v>3</v>
      </c>
      <c r="E246" s="36" t="n">
        <v>0</v>
      </c>
      <c r="F246" s="37" t="s">
        <v>1036</v>
      </c>
      <c r="G246" s="38" t="s">
        <v>161</v>
      </c>
      <c r="H246" s="38" t="s">
        <v>980</v>
      </c>
      <c r="I246" s="38" t="s">
        <v>81</v>
      </c>
      <c r="J246" s="38" t="s">
        <v>100</v>
      </c>
      <c r="K246" s="38" t="n">
        <v>2026</v>
      </c>
      <c r="L246" s="38" t="s">
        <v>707</v>
      </c>
      <c r="M246" s="39" t="s">
        <v>1037</v>
      </c>
      <c r="N246" s="38" t="s">
        <v>31</v>
      </c>
      <c r="O246" s="38" t="s">
        <v>31</v>
      </c>
      <c r="P246" s="39"/>
      <c r="Q246" s="40" t="s">
        <v>181</v>
      </c>
      <c r="R246" s="40" t="s">
        <v>1038</v>
      </c>
      <c r="T246" s="7"/>
    </row>
    <row r="247" s="5" customFormat="true" ht="50" hidden="false" customHeight="false" outlineLevel="0" collapsed="false">
      <c r="A247" s="24" t="n">
        <f aca="false">ROW(A247)-8</f>
        <v>239</v>
      </c>
      <c r="B247" s="36" t="n">
        <v>45.549</v>
      </c>
      <c r="C247" s="36" t="n">
        <v>85.019</v>
      </c>
      <c r="D247" s="36" t="n">
        <v>3</v>
      </c>
      <c r="E247" s="36" t="n">
        <v>1</v>
      </c>
      <c r="F247" s="37" t="s">
        <v>1039</v>
      </c>
      <c r="G247" s="38" t="s">
        <v>161</v>
      </c>
      <c r="H247" s="38" t="s">
        <v>980</v>
      </c>
      <c r="I247" s="38" t="s">
        <v>27</v>
      </c>
      <c r="J247" s="38" t="s">
        <v>1040</v>
      </c>
      <c r="K247" s="38" t="n">
        <v>2026</v>
      </c>
      <c r="L247" s="38" t="s">
        <v>69</v>
      </c>
      <c r="M247" s="39" t="s">
        <v>1041</v>
      </c>
      <c r="N247" s="38" t="s">
        <v>31</v>
      </c>
      <c r="O247" s="38" t="s">
        <v>31</v>
      </c>
      <c r="P247" s="39"/>
      <c r="Q247" s="40" t="s">
        <v>345</v>
      </c>
      <c r="R247" s="40" t="s">
        <v>1042</v>
      </c>
      <c r="T247" s="7"/>
    </row>
    <row r="248" s="5" customFormat="true" ht="37.5" hidden="false" customHeight="false" outlineLevel="0" collapsed="false">
      <c r="A248" s="51" t="n">
        <f aca="false">ROW(A248)-8</f>
        <v>240</v>
      </c>
      <c r="B248" s="56" t="n">
        <v>55.56</v>
      </c>
      <c r="C248" s="56" t="n">
        <v>-119.604</v>
      </c>
      <c r="D248" s="56" t="n">
        <v>3</v>
      </c>
      <c r="E248" s="36" t="n">
        <v>2</v>
      </c>
      <c r="F248" s="37" t="s">
        <v>1043</v>
      </c>
      <c r="G248" s="38" t="s">
        <v>161</v>
      </c>
      <c r="H248" s="38" t="s">
        <v>980</v>
      </c>
      <c r="I248" s="38" t="s">
        <v>66</v>
      </c>
      <c r="J248" s="38" t="s">
        <v>67</v>
      </c>
      <c r="K248" s="38" t="s">
        <v>1044</v>
      </c>
      <c r="L248" s="38" t="s">
        <v>38</v>
      </c>
      <c r="M248" s="39" t="s">
        <v>1045</v>
      </c>
      <c r="N248" s="38" t="s">
        <v>31</v>
      </c>
      <c r="O248" s="38" t="s">
        <v>31</v>
      </c>
      <c r="P248" s="39" t="s">
        <v>1046</v>
      </c>
      <c r="Q248" s="57" t="s">
        <v>1047</v>
      </c>
      <c r="R248" s="41" t="s">
        <v>1048</v>
      </c>
      <c r="T248" s="7"/>
    </row>
    <row r="249" s="5" customFormat="true" ht="112.5" hidden="false" customHeight="false" outlineLevel="0" collapsed="false">
      <c r="A249" s="51" t="n">
        <f aca="false">ROW(A249)-8</f>
        <v>241</v>
      </c>
      <c r="B249" s="65" t="n">
        <v>51.87</v>
      </c>
      <c r="C249" s="36" t="n">
        <v>4.287</v>
      </c>
      <c r="D249" s="36" t="n">
        <v>3</v>
      </c>
      <c r="E249" s="36" t="n">
        <v>1</v>
      </c>
      <c r="F249" s="37" t="s">
        <v>1049</v>
      </c>
      <c r="G249" s="38" t="s">
        <v>161</v>
      </c>
      <c r="H249" s="38" t="s">
        <v>980</v>
      </c>
      <c r="I249" s="38" t="s">
        <v>293</v>
      </c>
      <c r="J249" s="38" t="s">
        <v>357</v>
      </c>
      <c r="K249" s="38" t="n">
        <v>2026</v>
      </c>
      <c r="L249" s="38" t="s">
        <v>265</v>
      </c>
      <c r="M249" s="39" t="s">
        <v>1025</v>
      </c>
      <c r="N249" s="38" t="s">
        <v>31</v>
      </c>
      <c r="O249" s="38" t="s">
        <v>31</v>
      </c>
      <c r="P249" s="39" t="s">
        <v>1026</v>
      </c>
      <c r="Q249" s="40" t="s">
        <v>1050</v>
      </c>
      <c r="R249" s="41" t="s">
        <v>1028</v>
      </c>
      <c r="S249" s="3"/>
      <c r="T249" s="7"/>
    </row>
    <row r="250" s="5" customFormat="true" ht="100" hidden="false" customHeight="false" outlineLevel="0" collapsed="false">
      <c r="A250" s="51" t="n">
        <f aca="false">ROW(A250)-8</f>
        <v>242</v>
      </c>
      <c r="B250" s="65" t="n">
        <v>30.016</v>
      </c>
      <c r="C250" s="36" t="n">
        <v>-94.038</v>
      </c>
      <c r="D250" s="36" t="n">
        <v>3</v>
      </c>
      <c r="E250" s="36" t="n">
        <v>1</v>
      </c>
      <c r="F250" s="37" t="s">
        <v>1051</v>
      </c>
      <c r="G250" s="38" t="s">
        <v>161</v>
      </c>
      <c r="H250" s="38" t="s">
        <v>980</v>
      </c>
      <c r="I250" s="38" t="s">
        <v>81</v>
      </c>
      <c r="J250" s="38" t="s">
        <v>179</v>
      </c>
      <c r="K250" s="38" t="n">
        <v>2026</v>
      </c>
      <c r="L250" s="38" t="s">
        <v>69</v>
      </c>
      <c r="M250" s="39" t="s">
        <v>1052</v>
      </c>
      <c r="N250" s="38" t="s">
        <v>31</v>
      </c>
      <c r="O250" s="38" t="s">
        <v>31</v>
      </c>
      <c r="P250" s="39" t="s">
        <v>1005</v>
      </c>
      <c r="Q250" s="40" t="s">
        <v>166</v>
      </c>
      <c r="R250" s="41" t="s">
        <v>1053</v>
      </c>
      <c r="S250" s="3"/>
      <c r="T250" s="7"/>
    </row>
    <row r="251" s="5" customFormat="true" ht="112.5" hidden="false" customHeight="false" outlineLevel="0" collapsed="false">
      <c r="A251" s="51" t="n">
        <f aca="false">ROW(A251)-8</f>
        <v>243</v>
      </c>
      <c r="B251" s="36" t="n">
        <v>4.97</v>
      </c>
      <c r="C251" s="36" t="n">
        <v>113.04</v>
      </c>
      <c r="D251" s="36" t="n">
        <v>3</v>
      </c>
      <c r="E251" s="36" t="n">
        <v>1</v>
      </c>
      <c r="F251" s="37" t="s">
        <v>1054</v>
      </c>
      <c r="G251" s="38" t="s">
        <v>161</v>
      </c>
      <c r="H251" s="38" t="s">
        <v>980</v>
      </c>
      <c r="I251" s="38" t="s">
        <v>1055</v>
      </c>
      <c r="J251" s="38" t="s">
        <v>1056</v>
      </c>
      <c r="K251" s="38" t="n">
        <v>2026</v>
      </c>
      <c r="L251" s="38" t="s">
        <v>1057</v>
      </c>
      <c r="M251" s="39" t="s">
        <v>1058</v>
      </c>
      <c r="N251" s="38" t="s">
        <v>31</v>
      </c>
      <c r="O251" s="38" t="s">
        <v>31</v>
      </c>
      <c r="P251" s="39" t="s">
        <v>1059</v>
      </c>
      <c r="Q251" s="40" t="s">
        <v>219</v>
      </c>
      <c r="R251" s="41" t="s">
        <v>1060</v>
      </c>
      <c r="T251" s="7"/>
    </row>
    <row r="252" s="5" customFormat="true" ht="75" hidden="false" customHeight="false" outlineLevel="0" collapsed="false">
      <c r="A252" s="51" t="n">
        <f aca="false">ROW(A252)-8</f>
        <v>244</v>
      </c>
      <c r="B252" s="36" t="n">
        <v>56.55</v>
      </c>
      <c r="C252" s="36" t="n">
        <v>5.49</v>
      </c>
      <c r="D252" s="36" t="n">
        <v>3</v>
      </c>
      <c r="E252" s="36" t="n">
        <v>1</v>
      </c>
      <c r="F252" s="37" t="s">
        <v>1061</v>
      </c>
      <c r="G252" s="38" t="s">
        <v>161</v>
      </c>
      <c r="H252" s="38" t="s">
        <v>980</v>
      </c>
      <c r="I252" s="38" t="s">
        <v>493</v>
      </c>
      <c r="J252" s="38" t="s">
        <v>1062</v>
      </c>
      <c r="K252" s="38" t="n">
        <v>2026</v>
      </c>
      <c r="L252" s="38" t="s">
        <v>1063</v>
      </c>
      <c r="M252" s="39" t="s">
        <v>1064</v>
      </c>
      <c r="N252" s="55" t="s">
        <v>31</v>
      </c>
      <c r="O252" s="55" t="s">
        <v>31</v>
      </c>
      <c r="P252" s="39" t="s">
        <v>1065</v>
      </c>
      <c r="Q252" s="41" t="s">
        <v>1066</v>
      </c>
      <c r="R252" s="41" t="s">
        <v>1067</v>
      </c>
      <c r="S252" s="3"/>
    </row>
    <row r="253" s="5" customFormat="true" ht="100" hidden="false" customHeight="false" outlineLevel="0" collapsed="false">
      <c r="A253" s="24" t="n">
        <f aca="false">ROW(A253)-8</f>
        <v>245</v>
      </c>
      <c r="B253" s="36" t="n">
        <v>24.92</v>
      </c>
      <c r="C253" s="36" t="n">
        <v>51.566</v>
      </c>
      <c r="D253" s="36" t="n">
        <v>3</v>
      </c>
      <c r="E253" s="36" t="n">
        <v>1</v>
      </c>
      <c r="F253" s="37" t="s">
        <v>1068</v>
      </c>
      <c r="G253" s="38" t="s">
        <v>161</v>
      </c>
      <c r="H253" s="38" t="s">
        <v>980</v>
      </c>
      <c r="I253" s="38" t="s">
        <v>1007</v>
      </c>
      <c r="J253" s="38" t="s">
        <v>1069</v>
      </c>
      <c r="K253" s="38" t="n">
        <v>2026</v>
      </c>
      <c r="L253" s="38" t="s">
        <v>1070</v>
      </c>
      <c r="M253" s="39" t="s">
        <v>1071</v>
      </c>
      <c r="N253" s="38" t="s">
        <v>31</v>
      </c>
      <c r="O253" s="38" t="s">
        <v>31</v>
      </c>
      <c r="P253" s="39" t="s">
        <v>1072</v>
      </c>
      <c r="Q253" s="40" t="s">
        <v>1073</v>
      </c>
      <c r="R253" s="40" t="s">
        <v>1074</v>
      </c>
      <c r="T253" s="7"/>
    </row>
    <row r="254" s="5" customFormat="true" ht="112.5" hidden="false" customHeight="false" outlineLevel="0" collapsed="false">
      <c r="A254" s="51" t="n">
        <f aca="false">ROW(A254)-8</f>
        <v>246</v>
      </c>
      <c r="B254" s="36" t="n">
        <v>51.876</v>
      </c>
      <c r="C254" s="36" t="n">
        <v>4.346</v>
      </c>
      <c r="D254" s="36" t="n">
        <v>3</v>
      </c>
      <c r="E254" s="36" t="n">
        <v>1</v>
      </c>
      <c r="F254" s="37" t="s">
        <v>1075</v>
      </c>
      <c r="G254" s="38" t="s">
        <v>161</v>
      </c>
      <c r="H254" s="38" t="s">
        <v>980</v>
      </c>
      <c r="I254" s="38" t="s">
        <v>293</v>
      </c>
      <c r="J254" s="38" t="s">
        <v>357</v>
      </c>
      <c r="K254" s="38" t="n">
        <v>2027</v>
      </c>
      <c r="L254" s="38" t="s">
        <v>265</v>
      </c>
      <c r="M254" s="39" t="s">
        <v>1025</v>
      </c>
      <c r="N254" s="38" t="s">
        <v>31</v>
      </c>
      <c r="O254" s="38" t="s">
        <v>31</v>
      </c>
      <c r="P254" s="39" t="s">
        <v>1026</v>
      </c>
      <c r="Q254" s="40" t="s">
        <v>1076</v>
      </c>
      <c r="R254" s="41" t="s">
        <v>1077</v>
      </c>
      <c r="S254" s="3"/>
      <c r="T254" s="7"/>
      <c r="V254" s="1"/>
      <c r="W254" s="1"/>
    </row>
    <row r="255" s="5" customFormat="true" ht="50" hidden="false" customHeight="false" outlineLevel="0" collapsed="false">
      <c r="A255" s="12" t="n">
        <f aca="false">ROW(A255)-8</f>
        <v>247</v>
      </c>
      <c r="B255" s="43" t="n">
        <v>30.058</v>
      </c>
      <c r="C255" s="43" t="n">
        <v>-94.797</v>
      </c>
      <c r="D255" s="43" t="n">
        <v>3</v>
      </c>
      <c r="E255" s="43" t="n">
        <v>0</v>
      </c>
      <c r="F255" s="44" t="s">
        <v>1078</v>
      </c>
      <c r="G255" s="45" t="s">
        <v>23</v>
      </c>
      <c r="H255" s="45" t="s">
        <v>980</v>
      </c>
      <c r="I255" s="45" t="s">
        <v>81</v>
      </c>
      <c r="J255" s="45" t="s">
        <v>179</v>
      </c>
      <c r="K255" s="45" t="n">
        <v>2026</v>
      </c>
      <c r="L255" s="45" t="s">
        <v>213</v>
      </c>
      <c r="M255" s="46" t="s">
        <v>1079</v>
      </c>
      <c r="N255" s="45" t="s">
        <v>31</v>
      </c>
      <c r="O255" s="45" t="s">
        <v>31</v>
      </c>
      <c r="P255" s="46"/>
      <c r="Q255" s="52" t="s">
        <v>1080</v>
      </c>
      <c r="R255" s="47" t="s">
        <v>1081</v>
      </c>
      <c r="S255" s="1"/>
      <c r="T255" s="7"/>
      <c r="U255" s="1"/>
    </row>
    <row r="256" s="5" customFormat="true" ht="125" hidden="false" customHeight="false" outlineLevel="0" collapsed="false">
      <c r="A256" s="51" t="n">
        <f aca="false">ROW(A256)-8</f>
        <v>248</v>
      </c>
      <c r="B256" s="36" t="n">
        <v>51.278</v>
      </c>
      <c r="C256" s="36" t="n">
        <v>3.838</v>
      </c>
      <c r="D256" s="36" t="n">
        <v>3</v>
      </c>
      <c r="E256" s="36" t="n">
        <v>2</v>
      </c>
      <c r="F256" s="37" t="s">
        <v>1082</v>
      </c>
      <c r="G256" s="38" t="s">
        <v>161</v>
      </c>
      <c r="H256" s="38" t="s">
        <v>980</v>
      </c>
      <c r="I256" s="38" t="s">
        <v>293</v>
      </c>
      <c r="J256" s="38" t="s">
        <v>1083</v>
      </c>
      <c r="K256" s="38" t="n">
        <v>2026</v>
      </c>
      <c r="L256" s="38" t="s">
        <v>1084</v>
      </c>
      <c r="M256" s="39" t="s">
        <v>1030</v>
      </c>
      <c r="N256" s="39" t="s">
        <v>186</v>
      </c>
      <c r="O256" s="38" t="s">
        <v>31</v>
      </c>
      <c r="P256" s="39" t="s">
        <v>1031</v>
      </c>
      <c r="Q256" s="40" t="s">
        <v>812</v>
      </c>
      <c r="R256" s="41" t="s">
        <v>1085</v>
      </c>
      <c r="T256" s="42"/>
      <c r="V256" s="1"/>
      <c r="W256" s="1"/>
    </row>
    <row r="257" s="5" customFormat="true" ht="87.5" hidden="false" customHeight="false" outlineLevel="0" collapsed="false">
      <c r="A257" s="12" t="n">
        <f aca="false">ROW(A257)-8</f>
        <v>249</v>
      </c>
      <c r="B257" s="36" t="n">
        <v>38.651</v>
      </c>
      <c r="C257" s="36" t="n">
        <v>110.148</v>
      </c>
      <c r="D257" s="36" t="n">
        <v>3</v>
      </c>
      <c r="E257" s="36" t="n">
        <v>2</v>
      </c>
      <c r="F257" s="37" t="s">
        <v>1086</v>
      </c>
      <c r="G257" s="38" t="s">
        <v>161</v>
      </c>
      <c r="H257" s="38" t="s">
        <v>980</v>
      </c>
      <c r="I257" s="38" t="s">
        <v>27</v>
      </c>
      <c r="J257" s="38" t="s">
        <v>44</v>
      </c>
      <c r="K257" s="38" t="s">
        <v>222</v>
      </c>
      <c r="L257" s="38" t="s">
        <v>317</v>
      </c>
      <c r="M257" s="39" t="s">
        <v>1087</v>
      </c>
      <c r="N257" s="38" t="s">
        <v>31</v>
      </c>
      <c r="O257" s="38" t="s">
        <v>31</v>
      </c>
      <c r="P257" s="39" t="s">
        <v>1088</v>
      </c>
      <c r="Q257" s="40" t="s">
        <v>345</v>
      </c>
      <c r="R257" s="40" t="s">
        <v>1089</v>
      </c>
      <c r="S257" s="1"/>
      <c r="T257" s="7"/>
      <c r="U257" s="1"/>
    </row>
    <row r="258" s="5" customFormat="true" ht="112.5" hidden="false" customHeight="false" outlineLevel="0" collapsed="false">
      <c r="A258" s="51" t="n">
        <f aca="false">ROW(A258)-8</f>
        <v>250</v>
      </c>
      <c r="B258" s="65" t="n">
        <v>51.87</v>
      </c>
      <c r="C258" s="36" t="n">
        <v>4.282</v>
      </c>
      <c r="D258" s="36" t="n">
        <v>3</v>
      </c>
      <c r="E258" s="36" t="n">
        <v>1</v>
      </c>
      <c r="F258" s="37" t="s">
        <v>1090</v>
      </c>
      <c r="G258" s="38" t="s">
        <v>161</v>
      </c>
      <c r="H258" s="38" t="s">
        <v>980</v>
      </c>
      <c r="I258" s="38" t="s">
        <v>293</v>
      </c>
      <c r="J258" s="38" t="s">
        <v>357</v>
      </c>
      <c r="K258" s="38" t="n">
        <v>2026</v>
      </c>
      <c r="L258" s="38" t="s">
        <v>265</v>
      </c>
      <c r="M258" s="39" t="s">
        <v>1025</v>
      </c>
      <c r="N258" s="38" t="s">
        <v>31</v>
      </c>
      <c r="O258" s="38" t="s">
        <v>31</v>
      </c>
      <c r="P258" s="39" t="s">
        <v>1026</v>
      </c>
      <c r="Q258" s="40" t="s">
        <v>1091</v>
      </c>
      <c r="R258" s="41" t="s">
        <v>1028</v>
      </c>
      <c r="T258" s="7"/>
    </row>
    <row r="259" s="5" customFormat="true" ht="50" hidden="false" customHeight="false" outlineLevel="0" collapsed="false">
      <c r="A259" s="51" t="n">
        <f aca="false">ROW(A259)-8</f>
        <v>251</v>
      </c>
      <c r="B259" s="65" t="n">
        <v>31.21</v>
      </c>
      <c r="C259" s="36" t="n">
        <v>-92.82</v>
      </c>
      <c r="D259" s="36" t="n">
        <v>3</v>
      </c>
      <c r="E259" s="36" t="n">
        <v>2</v>
      </c>
      <c r="F259" s="37" t="s">
        <v>1092</v>
      </c>
      <c r="G259" s="38" t="s">
        <v>161</v>
      </c>
      <c r="H259" s="38" t="s">
        <v>980</v>
      </c>
      <c r="I259" s="38" t="s">
        <v>81</v>
      </c>
      <c r="J259" s="38" t="s">
        <v>240</v>
      </c>
      <c r="K259" s="38" t="n">
        <v>2027</v>
      </c>
      <c r="L259" s="38" t="s">
        <v>38</v>
      </c>
      <c r="M259" s="39" t="s">
        <v>1093</v>
      </c>
      <c r="N259" s="38" t="s">
        <v>31</v>
      </c>
      <c r="O259" s="38" t="s">
        <v>31</v>
      </c>
      <c r="P259" s="39" t="s">
        <v>1094</v>
      </c>
      <c r="Q259" s="40" t="s">
        <v>166</v>
      </c>
      <c r="R259" s="41" t="s">
        <v>1095</v>
      </c>
      <c r="S259" s="1"/>
      <c r="T259" s="7"/>
      <c r="U259" s="1"/>
    </row>
    <row r="260" s="5" customFormat="true" ht="75" hidden="false" customHeight="false" outlineLevel="0" collapsed="false">
      <c r="A260" s="51" t="n">
        <f aca="false">ROW(A260)-8</f>
        <v>252</v>
      </c>
      <c r="B260" s="36" t="n">
        <v>8.22</v>
      </c>
      <c r="C260" s="36" t="n">
        <v>102.485</v>
      </c>
      <c r="D260" s="36" t="n">
        <v>3</v>
      </c>
      <c r="E260" s="36" t="n">
        <v>2</v>
      </c>
      <c r="F260" s="37" t="s">
        <v>1096</v>
      </c>
      <c r="G260" s="38" t="s">
        <v>161</v>
      </c>
      <c r="H260" s="38" t="s">
        <v>980</v>
      </c>
      <c r="I260" s="38" t="s">
        <v>1097</v>
      </c>
      <c r="J260" s="38" t="s">
        <v>1098</v>
      </c>
      <c r="K260" s="38" t="n">
        <v>2027</v>
      </c>
      <c r="L260" s="38" t="s">
        <v>837</v>
      </c>
      <c r="M260" s="39" t="s">
        <v>1099</v>
      </c>
      <c r="N260" s="38" t="s">
        <v>31</v>
      </c>
      <c r="O260" s="38" t="s">
        <v>31</v>
      </c>
      <c r="P260" s="39" t="s">
        <v>1100</v>
      </c>
      <c r="Q260" s="40" t="s">
        <v>1101</v>
      </c>
      <c r="R260" s="41" t="s">
        <v>1102</v>
      </c>
      <c r="T260" s="7"/>
    </row>
    <row r="261" s="5" customFormat="true" ht="62.5" hidden="false" customHeight="false" outlineLevel="0" collapsed="false">
      <c r="A261" s="51" t="n">
        <f aca="false">ROW(A261)-8</f>
        <v>253</v>
      </c>
      <c r="B261" s="36" t="n">
        <v>24.479</v>
      </c>
      <c r="C261" s="36" t="n">
        <v>53.065</v>
      </c>
      <c r="D261" s="36" t="n">
        <v>3</v>
      </c>
      <c r="E261" s="36" t="n">
        <v>1</v>
      </c>
      <c r="F261" s="37" t="s">
        <v>1103</v>
      </c>
      <c r="G261" s="38" t="s">
        <v>161</v>
      </c>
      <c r="H261" s="38" t="s">
        <v>980</v>
      </c>
      <c r="I261" s="38" t="s">
        <v>1018</v>
      </c>
      <c r="J261" s="38" t="s">
        <v>1104</v>
      </c>
      <c r="K261" s="38" t="n">
        <v>2028</v>
      </c>
      <c r="L261" s="38" t="s">
        <v>69</v>
      </c>
      <c r="M261" s="38" t="s">
        <v>31</v>
      </c>
      <c r="N261" s="38" t="s">
        <v>31</v>
      </c>
      <c r="O261" s="38" t="s">
        <v>31</v>
      </c>
      <c r="P261" s="39" t="s">
        <v>1105</v>
      </c>
      <c r="Q261" s="40" t="s">
        <v>812</v>
      </c>
      <c r="R261" s="41" t="s">
        <v>1106</v>
      </c>
      <c r="T261" s="7"/>
    </row>
    <row r="262" s="5" customFormat="true" ht="87.5" hidden="false" customHeight="false" outlineLevel="0" collapsed="false">
      <c r="A262" s="12" t="n">
        <f aca="false">ROW(A262)-8</f>
        <v>254</v>
      </c>
      <c r="B262" s="36" t="n">
        <v>53.59</v>
      </c>
      <c r="C262" s="36" t="n">
        <v>-113.329</v>
      </c>
      <c r="D262" s="36" t="n">
        <v>3</v>
      </c>
      <c r="E262" s="36" t="n">
        <v>1</v>
      </c>
      <c r="F262" s="37" t="s">
        <v>1107</v>
      </c>
      <c r="G262" s="38" t="s">
        <v>161</v>
      </c>
      <c r="H262" s="38" t="s">
        <v>980</v>
      </c>
      <c r="I262" s="38" t="s">
        <v>66</v>
      </c>
      <c r="J262" s="38" t="s">
        <v>67</v>
      </c>
      <c r="K262" s="38" t="n">
        <v>2028</v>
      </c>
      <c r="L262" s="38" t="s">
        <v>69</v>
      </c>
      <c r="M262" s="39" t="s">
        <v>1108</v>
      </c>
      <c r="N262" s="38" t="s">
        <v>31</v>
      </c>
      <c r="O262" s="38" t="s">
        <v>31</v>
      </c>
      <c r="P262" s="39" t="s">
        <v>1109</v>
      </c>
      <c r="Q262" s="40" t="s">
        <v>166</v>
      </c>
      <c r="R262" s="40" t="s">
        <v>1110</v>
      </c>
      <c r="S262" s="1"/>
      <c r="T262" s="7"/>
      <c r="U262" s="1"/>
    </row>
    <row r="263" s="5" customFormat="true" ht="62.5" hidden="false" customHeight="false" outlineLevel="0" collapsed="false">
      <c r="A263" s="51" t="n">
        <f aca="false">ROW(A263)-8</f>
        <v>255</v>
      </c>
      <c r="B263" s="36" t="n">
        <v>30.203</v>
      </c>
      <c r="C263" s="36" t="n">
        <v>-90.944</v>
      </c>
      <c r="D263" s="36" t="n">
        <v>3</v>
      </c>
      <c r="E263" s="36" t="n">
        <v>2</v>
      </c>
      <c r="F263" s="37" t="s">
        <v>1111</v>
      </c>
      <c r="G263" s="38" t="s">
        <v>161</v>
      </c>
      <c r="H263" s="38" t="s">
        <v>980</v>
      </c>
      <c r="I263" s="38" t="s">
        <v>81</v>
      </c>
      <c r="J263" s="38" t="s">
        <v>240</v>
      </c>
      <c r="K263" s="38" t="n">
        <v>2028</v>
      </c>
      <c r="L263" s="38" t="s">
        <v>38</v>
      </c>
      <c r="M263" s="39" t="s">
        <v>1112</v>
      </c>
      <c r="N263" s="38" t="s">
        <v>31</v>
      </c>
      <c r="O263" s="38" t="s">
        <v>31</v>
      </c>
      <c r="P263" s="39" t="s">
        <v>1113</v>
      </c>
      <c r="Q263" s="40" t="s">
        <v>812</v>
      </c>
      <c r="R263" s="41" t="s">
        <v>1114</v>
      </c>
      <c r="T263" s="7"/>
    </row>
    <row r="264" s="3" customFormat="true" ht="75" hidden="false" customHeight="false" outlineLevel="0" collapsed="false">
      <c r="A264" s="51" t="n">
        <f aca="false">ROW(A264)-8</f>
        <v>256</v>
      </c>
      <c r="B264" s="36" t="n">
        <v>59.329</v>
      </c>
      <c r="C264" s="36" t="n">
        <v>18.069</v>
      </c>
      <c r="D264" s="36" t="n">
        <v>3</v>
      </c>
      <c r="E264" s="36" t="n">
        <v>0</v>
      </c>
      <c r="F264" s="37" t="s">
        <v>1115</v>
      </c>
      <c r="G264" s="38" t="s">
        <v>161</v>
      </c>
      <c r="H264" s="38" t="s">
        <v>980</v>
      </c>
      <c r="I264" s="38" t="s">
        <v>200</v>
      </c>
      <c r="J264" s="38" t="s">
        <v>1116</v>
      </c>
      <c r="K264" s="38" t="n">
        <v>2028</v>
      </c>
      <c r="L264" s="38" t="s">
        <v>1117</v>
      </c>
      <c r="M264" s="38" t="s">
        <v>31</v>
      </c>
      <c r="N264" s="38" t="s">
        <v>31</v>
      </c>
      <c r="O264" s="38" t="s">
        <v>31</v>
      </c>
      <c r="P264" s="39" t="s">
        <v>1118</v>
      </c>
      <c r="Q264" s="40" t="s">
        <v>1119</v>
      </c>
      <c r="R264" s="41" t="s">
        <v>1120</v>
      </c>
      <c r="S264" s="5"/>
      <c r="T264" s="7"/>
      <c r="V264" s="5"/>
      <c r="W264" s="5"/>
      <c r="X264" s="5"/>
      <c r="Y264" s="7"/>
    </row>
    <row r="265" s="5" customFormat="true" ht="112.5" hidden="false" customHeight="false" outlineLevel="0" collapsed="false">
      <c r="A265" s="51" t="n">
        <f aca="false">ROW(A265)-8</f>
        <v>257</v>
      </c>
      <c r="B265" s="36" t="n">
        <v>-2.437</v>
      </c>
      <c r="C265" s="36" t="n">
        <v>133.136</v>
      </c>
      <c r="D265" s="36" t="n">
        <v>3</v>
      </c>
      <c r="E265" s="36" t="n">
        <v>1</v>
      </c>
      <c r="F265" s="37" t="s">
        <v>1121</v>
      </c>
      <c r="G265" s="38" t="s">
        <v>161</v>
      </c>
      <c r="H265" s="38" t="s">
        <v>980</v>
      </c>
      <c r="I265" s="38" t="s">
        <v>365</v>
      </c>
      <c r="J265" s="38" t="s">
        <v>1122</v>
      </c>
      <c r="K265" s="38" t="n">
        <v>2028</v>
      </c>
      <c r="L265" s="38" t="s">
        <v>285</v>
      </c>
      <c r="M265" s="39" t="s">
        <v>1123</v>
      </c>
      <c r="N265" s="38" t="s">
        <v>31</v>
      </c>
      <c r="O265" s="38" t="s">
        <v>31</v>
      </c>
      <c r="P265" s="39" t="s">
        <v>1124</v>
      </c>
      <c r="Q265" s="40" t="s">
        <v>345</v>
      </c>
      <c r="R265" s="41" t="s">
        <v>1125</v>
      </c>
      <c r="T265" s="42"/>
    </row>
    <row r="266" s="5" customFormat="true" ht="100" hidden="false" customHeight="false" outlineLevel="0" collapsed="false">
      <c r="A266" s="51" t="n">
        <f aca="false">ROW(A266)-8</f>
        <v>258</v>
      </c>
      <c r="B266" s="36" t="n">
        <v>53.734</v>
      </c>
      <c r="C266" s="36" t="n">
        <v>-113.172</v>
      </c>
      <c r="D266" s="36" t="n">
        <v>3</v>
      </c>
      <c r="E266" s="36" t="n">
        <v>1</v>
      </c>
      <c r="F266" s="37" t="s">
        <v>1126</v>
      </c>
      <c r="G266" s="38" t="s">
        <v>161</v>
      </c>
      <c r="H266" s="38" t="s">
        <v>980</v>
      </c>
      <c r="I266" s="38" t="s">
        <v>66</v>
      </c>
      <c r="J266" s="38" t="s">
        <v>67</v>
      </c>
      <c r="K266" s="38" t="n">
        <v>2028</v>
      </c>
      <c r="L266" s="38" t="s">
        <v>69</v>
      </c>
      <c r="M266" s="39" t="s">
        <v>1127</v>
      </c>
      <c r="N266" s="38" t="s">
        <v>999</v>
      </c>
      <c r="O266" s="38" t="s">
        <v>999</v>
      </c>
      <c r="P266" s="39" t="s">
        <v>1128</v>
      </c>
      <c r="Q266" s="40" t="s">
        <v>1129</v>
      </c>
      <c r="R266" s="41" t="s">
        <v>1130</v>
      </c>
      <c r="T266" s="42"/>
    </row>
    <row r="267" s="5" customFormat="true" ht="162.5" hidden="false" customHeight="false" outlineLevel="0" collapsed="false">
      <c r="A267" s="24" t="n">
        <f aca="false">ROW(A267)-8</f>
        <v>259</v>
      </c>
      <c r="B267" s="36" t="n">
        <v>54.608</v>
      </c>
      <c r="C267" s="36" t="n">
        <v>-1.096</v>
      </c>
      <c r="D267" s="36" t="n">
        <v>3</v>
      </c>
      <c r="E267" s="36" t="n">
        <v>2</v>
      </c>
      <c r="F267" s="37" t="s">
        <v>1131</v>
      </c>
      <c r="G267" s="38" t="s">
        <v>161</v>
      </c>
      <c r="H267" s="38" t="s">
        <v>980</v>
      </c>
      <c r="I267" s="38" t="s">
        <v>75</v>
      </c>
      <c r="J267" s="38" t="s">
        <v>155</v>
      </c>
      <c r="K267" s="38" t="n">
        <v>2028</v>
      </c>
      <c r="L267" s="38" t="s">
        <v>77</v>
      </c>
      <c r="M267" s="39" t="s">
        <v>1132</v>
      </c>
      <c r="N267" s="38" t="s">
        <v>31</v>
      </c>
      <c r="O267" s="38" t="s">
        <v>31</v>
      </c>
      <c r="P267" s="39" t="s">
        <v>165</v>
      </c>
      <c r="Q267" s="41" t="s">
        <v>1133</v>
      </c>
      <c r="R267" s="41" t="s">
        <v>1134</v>
      </c>
    </row>
    <row r="268" s="5" customFormat="true" ht="87.5" hidden="false" customHeight="false" outlineLevel="0" collapsed="false">
      <c r="A268" s="51" t="n">
        <f aca="false">ROW(A268)-8</f>
        <v>260</v>
      </c>
      <c r="B268" s="36" t="n">
        <v>53.804</v>
      </c>
      <c r="C268" s="36" t="n">
        <v>-113.1</v>
      </c>
      <c r="D268" s="36" t="n">
        <v>3</v>
      </c>
      <c r="E268" s="36" t="n">
        <v>2</v>
      </c>
      <c r="F268" s="37" t="s">
        <v>1135</v>
      </c>
      <c r="G268" s="38" t="s">
        <v>161</v>
      </c>
      <c r="H268" s="38" t="s">
        <v>980</v>
      </c>
      <c r="I268" s="38" t="s">
        <v>66</v>
      </c>
      <c r="J268" s="38" t="s">
        <v>67</v>
      </c>
      <c r="K268" s="38" t="n">
        <v>2028</v>
      </c>
      <c r="L268" s="38" t="s">
        <v>38</v>
      </c>
      <c r="M268" s="39" t="s">
        <v>1136</v>
      </c>
      <c r="N268" s="38" t="s">
        <v>31</v>
      </c>
      <c r="O268" s="38" t="s">
        <v>31</v>
      </c>
      <c r="P268" s="39" t="s">
        <v>1137</v>
      </c>
      <c r="Q268" s="40" t="s">
        <v>1138</v>
      </c>
      <c r="R268" s="41" t="s">
        <v>1139</v>
      </c>
      <c r="T268" s="7"/>
    </row>
    <row r="269" s="5" customFormat="true" ht="100" hidden="false" customHeight="false" outlineLevel="0" collapsed="false">
      <c r="A269" s="51" t="n">
        <f aca="false">ROW(A269)-8</f>
        <v>261</v>
      </c>
      <c r="B269" s="65" t="n">
        <v>41.114</v>
      </c>
      <c r="C269" s="36" t="n">
        <v>-98.003</v>
      </c>
      <c r="D269" s="36" t="n">
        <v>3</v>
      </c>
      <c r="E269" s="36" t="n">
        <v>2</v>
      </c>
      <c r="F269" s="37" t="s">
        <v>1140</v>
      </c>
      <c r="G269" s="38" t="s">
        <v>161</v>
      </c>
      <c r="H269" s="38" t="s">
        <v>980</v>
      </c>
      <c r="I269" s="38" t="s">
        <v>81</v>
      </c>
      <c r="J269" s="38" t="s">
        <v>531</v>
      </c>
      <c r="K269" s="38" t="n">
        <v>2028</v>
      </c>
      <c r="L269" s="38" t="s">
        <v>317</v>
      </c>
      <c r="M269" s="39" t="s">
        <v>526</v>
      </c>
      <c r="N269" s="38" t="s">
        <v>31</v>
      </c>
      <c r="O269" s="38" t="s">
        <v>31</v>
      </c>
      <c r="P269" s="39" t="s">
        <v>754</v>
      </c>
      <c r="Q269" s="40" t="s">
        <v>755</v>
      </c>
      <c r="R269" s="41" t="s">
        <v>756</v>
      </c>
    </row>
    <row r="270" s="5" customFormat="true" ht="100" hidden="false" customHeight="false" outlineLevel="0" collapsed="false">
      <c r="A270" s="51" t="n">
        <f aca="false">ROW(A270)-8</f>
        <v>262</v>
      </c>
      <c r="B270" s="65" t="n">
        <v>40.821</v>
      </c>
      <c r="C270" s="36" t="n">
        <v>-98.6</v>
      </c>
      <c r="D270" s="36" t="n">
        <v>3</v>
      </c>
      <c r="E270" s="36" t="n">
        <v>2</v>
      </c>
      <c r="F270" s="37" t="s">
        <v>1141</v>
      </c>
      <c r="G270" s="38" t="s">
        <v>161</v>
      </c>
      <c r="H270" s="38" t="s">
        <v>980</v>
      </c>
      <c r="I270" s="38" t="s">
        <v>81</v>
      </c>
      <c r="J270" s="38" t="s">
        <v>531</v>
      </c>
      <c r="K270" s="38" t="n">
        <v>2028</v>
      </c>
      <c r="L270" s="38" t="s">
        <v>317</v>
      </c>
      <c r="M270" s="39" t="s">
        <v>526</v>
      </c>
      <c r="N270" s="38" t="s">
        <v>31</v>
      </c>
      <c r="O270" s="38" t="s">
        <v>31</v>
      </c>
      <c r="P270" s="39" t="s">
        <v>754</v>
      </c>
      <c r="Q270" s="40" t="s">
        <v>755</v>
      </c>
      <c r="R270" s="41" t="s">
        <v>756</v>
      </c>
      <c r="T270" s="7"/>
    </row>
    <row r="271" s="5" customFormat="true" ht="100" hidden="false" customHeight="false" outlineLevel="0" collapsed="false">
      <c r="A271" s="51" t="n">
        <f aca="false">ROW(A271)-8</f>
        <v>263</v>
      </c>
      <c r="B271" s="65" t="n">
        <v>40.867</v>
      </c>
      <c r="C271" s="36" t="n">
        <v>-97.589</v>
      </c>
      <c r="D271" s="36" t="n">
        <v>3</v>
      </c>
      <c r="E271" s="36" t="n">
        <v>2</v>
      </c>
      <c r="F271" s="37" t="s">
        <v>1142</v>
      </c>
      <c r="G271" s="38" t="s">
        <v>161</v>
      </c>
      <c r="H271" s="38" t="s">
        <v>980</v>
      </c>
      <c r="I271" s="38" t="s">
        <v>81</v>
      </c>
      <c r="J271" s="38" t="s">
        <v>531</v>
      </c>
      <c r="K271" s="38" t="n">
        <v>2028</v>
      </c>
      <c r="L271" s="38" t="s">
        <v>317</v>
      </c>
      <c r="M271" s="39" t="s">
        <v>526</v>
      </c>
      <c r="N271" s="38" t="s">
        <v>31</v>
      </c>
      <c r="O271" s="38" t="s">
        <v>31</v>
      </c>
      <c r="P271" s="39" t="s">
        <v>754</v>
      </c>
      <c r="Q271" s="40" t="s">
        <v>755</v>
      </c>
      <c r="R271" s="41" t="s">
        <v>756</v>
      </c>
      <c r="T271" s="7"/>
    </row>
    <row r="272" s="5" customFormat="true" ht="37.5" hidden="false" customHeight="false" outlineLevel="0" collapsed="false">
      <c r="A272" s="51" t="n">
        <f aca="false">ROW(A272)-8</f>
        <v>264</v>
      </c>
      <c r="B272" s="65" t="n">
        <v>29.856</v>
      </c>
      <c r="C272" s="36" t="n">
        <v>-91.366</v>
      </c>
      <c r="D272" s="36" t="n">
        <v>3</v>
      </c>
      <c r="E272" s="36" t="n">
        <v>0</v>
      </c>
      <c r="F272" s="37" t="s">
        <v>1143</v>
      </c>
      <c r="G272" s="38" t="s">
        <v>161</v>
      </c>
      <c r="H272" s="38" t="s">
        <v>980</v>
      </c>
      <c r="I272" s="38" t="s">
        <v>81</v>
      </c>
      <c r="J272" s="38" t="s">
        <v>240</v>
      </c>
      <c r="K272" s="38" t="n">
        <v>2029</v>
      </c>
      <c r="L272" s="38" t="s">
        <v>223</v>
      </c>
      <c r="M272" s="38" t="s">
        <v>31</v>
      </c>
      <c r="N272" s="38" t="s">
        <v>31</v>
      </c>
      <c r="O272" s="38" t="s">
        <v>31</v>
      </c>
      <c r="P272" s="40" t="s">
        <v>152</v>
      </c>
      <c r="Q272" s="41" t="s">
        <v>1144</v>
      </c>
      <c r="R272" s="41"/>
      <c r="T272" s="7"/>
    </row>
    <row r="273" s="5" customFormat="true" ht="125" hidden="false" customHeight="false" outlineLevel="0" collapsed="false">
      <c r="A273" s="51" t="n">
        <f aca="false">ROW(A273)-8</f>
        <v>265</v>
      </c>
      <c r="B273" s="56" t="n">
        <v>59.84</v>
      </c>
      <c r="C273" s="56" t="n">
        <v>10.84</v>
      </c>
      <c r="D273" s="56" t="n">
        <v>3</v>
      </c>
      <c r="E273" s="36" t="n">
        <v>2</v>
      </c>
      <c r="F273" s="37" t="s">
        <v>1145</v>
      </c>
      <c r="G273" s="38" t="s">
        <v>161</v>
      </c>
      <c r="H273" s="38" t="s">
        <v>980</v>
      </c>
      <c r="I273" s="38" t="s">
        <v>56</v>
      </c>
      <c r="J273" s="38" t="s">
        <v>1146</v>
      </c>
      <c r="K273" s="38" t="n">
        <v>2029</v>
      </c>
      <c r="L273" s="38" t="s">
        <v>77</v>
      </c>
      <c r="M273" s="39" t="s">
        <v>1030</v>
      </c>
      <c r="N273" s="39" t="s">
        <v>186</v>
      </c>
      <c r="O273" s="38" t="s">
        <v>31</v>
      </c>
      <c r="P273" s="39" t="s">
        <v>1147</v>
      </c>
      <c r="Q273" s="40" t="s">
        <v>166</v>
      </c>
      <c r="R273" s="41" t="s">
        <v>1148</v>
      </c>
    </row>
    <row r="274" s="1" customFormat="true" ht="39" hidden="false" customHeight="false" outlineLevel="0" collapsed="false">
      <c r="A274" s="12" t="s">
        <v>1</v>
      </c>
      <c r="B274" s="12" t="s">
        <v>2</v>
      </c>
      <c r="C274" s="12" t="s">
        <v>3</v>
      </c>
      <c r="D274" s="12" t="s">
        <v>4</v>
      </c>
      <c r="E274" s="12" t="s">
        <v>5</v>
      </c>
      <c r="F274" s="12" t="s">
        <v>6</v>
      </c>
      <c r="G274" s="12" t="s">
        <v>7</v>
      </c>
      <c r="H274" s="12" t="s">
        <v>8</v>
      </c>
      <c r="I274" s="12" t="s">
        <v>9</v>
      </c>
      <c r="J274" s="12" t="s">
        <v>10</v>
      </c>
      <c r="K274" s="12" t="s">
        <v>63</v>
      </c>
      <c r="L274" s="12" t="s">
        <v>12</v>
      </c>
      <c r="M274" s="12"/>
      <c r="N274" s="23"/>
      <c r="O274" s="12"/>
      <c r="P274" s="12" t="s">
        <v>16</v>
      </c>
      <c r="Q274" s="12" t="s">
        <v>17</v>
      </c>
      <c r="R274" s="12" t="s">
        <v>18</v>
      </c>
      <c r="S274" s="5"/>
      <c r="T274" s="7"/>
      <c r="U274" s="5"/>
      <c r="V274" s="5"/>
      <c r="W274" s="5"/>
    </row>
    <row r="275" s="5" customFormat="true" ht="112.5" hidden="false" customHeight="false" outlineLevel="0" collapsed="false">
      <c r="A275" s="70" t="n">
        <f aca="false">ROW(A275)-9</f>
        <v>266</v>
      </c>
      <c r="B275" s="36" t="n">
        <v>32.54</v>
      </c>
      <c r="C275" s="36" t="n">
        <v>-100.99</v>
      </c>
      <c r="D275" s="36" t="n">
        <v>4</v>
      </c>
      <c r="E275" s="36" t="n">
        <v>1</v>
      </c>
      <c r="F275" s="37" t="s">
        <v>1149</v>
      </c>
      <c r="G275" s="38" t="s">
        <v>161</v>
      </c>
      <c r="H275" s="38" t="s">
        <v>1150</v>
      </c>
      <c r="I275" s="38" t="s">
        <v>81</v>
      </c>
      <c r="J275" s="38" t="s">
        <v>179</v>
      </c>
      <c r="K275" s="38" t="s">
        <v>1151</v>
      </c>
      <c r="L275" s="38" t="s">
        <v>69</v>
      </c>
      <c r="M275" s="39" t="s">
        <v>1152</v>
      </c>
      <c r="N275" s="38" t="s">
        <v>31</v>
      </c>
      <c r="O275" s="39" t="s">
        <v>1153</v>
      </c>
      <c r="P275" s="39" t="s">
        <v>1154</v>
      </c>
      <c r="Q275" s="40" t="s">
        <v>1155</v>
      </c>
      <c r="R275" s="41" t="s">
        <v>1156</v>
      </c>
      <c r="T275" s="7"/>
    </row>
    <row r="276" s="5" customFormat="true" ht="62.5" hidden="false" customHeight="false" outlineLevel="0" collapsed="false">
      <c r="A276" s="70" t="n">
        <f aca="false">ROW(A276)-9</f>
        <v>267</v>
      </c>
      <c r="B276" s="36" t="n">
        <v>36.37</v>
      </c>
      <c r="C276" s="36" t="n">
        <v>-97.76</v>
      </c>
      <c r="D276" s="36" t="n">
        <v>4</v>
      </c>
      <c r="E276" s="36" t="n">
        <v>1</v>
      </c>
      <c r="F276" s="37" t="s">
        <v>1157</v>
      </c>
      <c r="G276" s="38" t="s">
        <v>161</v>
      </c>
      <c r="H276" s="38" t="s">
        <v>1150</v>
      </c>
      <c r="I276" s="38" t="s">
        <v>81</v>
      </c>
      <c r="J276" s="38" t="s">
        <v>1158</v>
      </c>
      <c r="K276" s="38" t="n">
        <v>1982</v>
      </c>
      <c r="L276" s="38" t="s">
        <v>69</v>
      </c>
      <c r="M276" s="39" t="s">
        <v>1159</v>
      </c>
      <c r="N276" s="39" t="s">
        <v>1160</v>
      </c>
      <c r="O276" s="38" t="s">
        <v>31</v>
      </c>
      <c r="P276" s="39" t="s">
        <v>1161</v>
      </c>
      <c r="Q276" s="40" t="s">
        <v>1162</v>
      </c>
      <c r="R276" s="41"/>
      <c r="T276" s="7"/>
    </row>
    <row r="277" s="5" customFormat="true" ht="87.5" hidden="false" customHeight="false" outlineLevel="0" collapsed="false">
      <c r="A277" s="70" t="n">
        <f aca="false">ROW(A277)-9</f>
        <v>268</v>
      </c>
      <c r="B277" s="71" t="n">
        <v>52.336</v>
      </c>
      <c r="C277" s="71" t="n">
        <v>-113.537</v>
      </c>
      <c r="D277" s="71" t="n">
        <v>5</v>
      </c>
      <c r="E277" s="71" t="n">
        <v>1</v>
      </c>
      <c r="F277" s="35" t="s">
        <v>1163</v>
      </c>
      <c r="G277" s="72" t="s">
        <v>25</v>
      </c>
      <c r="H277" s="72" t="s">
        <v>1164</v>
      </c>
      <c r="I277" s="72" t="s">
        <v>66</v>
      </c>
      <c r="J277" s="72" t="s">
        <v>67</v>
      </c>
      <c r="K277" s="72" t="n">
        <v>1984</v>
      </c>
      <c r="L277" s="72" t="s">
        <v>69</v>
      </c>
      <c r="M277" s="73" t="s">
        <v>1165</v>
      </c>
      <c r="N277" s="72" t="s">
        <v>31</v>
      </c>
      <c r="O277" s="73" t="s">
        <v>1166</v>
      </c>
      <c r="P277" s="73" t="s">
        <v>1167</v>
      </c>
      <c r="Q277" s="74" t="s">
        <v>1168</v>
      </c>
      <c r="R277" s="74" t="s">
        <v>1169</v>
      </c>
      <c r="T277" s="7"/>
      <c r="V277" s="3"/>
      <c r="W277" s="3"/>
    </row>
    <row r="278" s="5" customFormat="true" ht="87.5" hidden="false" customHeight="false" outlineLevel="0" collapsed="false">
      <c r="A278" s="70" t="n">
        <f aca="false">ROW(A278)-9</f>
        <v>269</v>
      </c>
      <c r="B278" s="36" t="n">
        <v>42.26</v>
      </c>
      <c r="C278" s="36" t="n">
        <v>-110.19</v>
      </c>
      <c r="D278" s="36" t="n">
        <v>4</v>
      </c>
      <c r="E278" s="36" t="n">
        <v>1</v>
      </c>
      <c r="F278" s="37" t="s">
        <v>1170</v>
      </c>
      <c r="G278" s="38" t="s">
        <v>161</v>
      </c>
      <c r="H278" s="38" t="s">
        <v>1150</v>
      </c>
      <c r="I278" s="38" t="s">
        <v>81</v>
      </c>
      <c r="J278" s="38" t="s">
        <v>100</v>
      </c>
      <c r="K278" s="38" t="s">
        <v>1171</v>
      </c>
      <c r="L278" s="38" t="s">
        <v>69</v>
      </c>
      <c r="M278" s="75" t="s">
        <v>1172</v>
      </c>
      <c r="N278" s="39" t="s">
        <v>1173</v>
      </c>
      <c r="O278" s="39" t="s">
        <v>1174</v>
      </c>
      <c r="P278" s="39" t="s">
        <v>1175</v>
      </c>
      <c r="Q278" s="40" t="s">
        <v>1176</v>
      </c>
      <c r="R278" s="41" t="s">
        <v>1177</v>
      </c>
      <c r="T278" s="7"/>
    </row>
    <row r="279" s="3" customFormat="true" ht="75" hidden="false" customHeight="false" outlineLevel="0" collapsed="false">
      <c r="A279" s="70" t="n">
        <f aca="false">ROW(A279)-9</f>
        <v>270</v>
      </c>
      <c r="B279" s="36" t="n">
        <v>46.554</v>
      </c>
      <c r="C279" s="36" t="n">
        <v>19.667</v>
      </c>
      <c r="D279" s="36" t="n">
        <v>5</v>
      </c>
      <c r="E279" s="36" t="n">
        <v>1</v>
      </c>
      <c r="F279" s="35" t="s">
        <v>1178</v>
      </c>
      <c r="G279" s="38" t="s">
        <v>161</v>
      </c>
      <c r="H279" s="38" t="s">
        <v>1150</v>
      </c>
      <c r="I279" s="38" t="s">
        <v>1179</v>
      </c>
      <c r="J279" s="38" t="s">
        <v>1180</v>
      </c>
      <c r="K279" s="38" t="n">
        <v>1992</v>
      </c>
      <c r="L279" s="38" t="s">
        <v>69</v>
      </c>
      <c r="M279" s="39" t="s">
        <v>1181</v>
      </c>
      <c r="N279" s="38" t="s">
        <v>31</v>
      </c>
      <c r="O279" s="38" t="s">
        <v>31</v>
      </c>
      <c r="P279" s="39" t="s">
        <v>1182</v>
      </c>
      <c r="Q279" s="76" t="s">
        <v>1183</v>
      </c>
      <c r="R279" s="40" t="s">
        <v>1184</v>
      </c>
      <c r="V279" s="5"/>
      <c r="W279" s="5"/>
    </row>
    <row r="280" s="5" customFormat="true" ht="175" hidden="false" customHeight="false" outlineLevel="0" collapsed="false">
      <c r="A280" s="70" t="n">
        <f aca="false">ROW(A280)-9</f>
        <v>271</v>
      </c>
      <c r="B280" s="36" t="n">
        <v>57.71</v>
      </c>
      <c r="C280" s="36" t="n">
        <v>1.87</v>
      </c>
      <c r="D280" s="36" t="n">
        <v>4</v>
      </c>
      <c r="E280" s="36" t="n">
        <v>2</v>
      </c>
      <c r="F280" s="37" t="s">
        <v>1185</v>
      </c>
      <c r="G280" s="38" t="s">
        <v>161</v>
      </c>
      <c r="H280" s="38" t="s">
        <v>1150</v>
      </c>
      <c r="I280" s="38" t="s">
        <v>56</v>
      </c>
      <c r="J280" s="38" t="s">
        <v>1062</v>
      </c>
      <c r="K280" s="38" t="s">
        <v>1186</v>
      </c>
      <c r="L280" s="38" t="s">
        <v>77</v>
      </c>
      <c r="M280" s="39" t="s">
        <v>1187</v>
      </c>
      <c r="N280" s="75" t="s">
        <v>1188</v>
      </c>
      <c r="O280" s="75" t="s">
        <v>1189</v>
      </c>
      <c r="P280" s="39" t="s">
        <v>1190</v>
      </c>
      <c r="Q280" s="40" t="s">
        <v>1191</v>
      </c>
      <c r="R280" s="41" t="s">
        <v>1192</v>
      </c>
      <c r="T280" s="7"/>
    </row>
    <row r="281" s="5" customFormat="true" ht="250" hidden="false" customHeight="false" outlineLevel="0" collapsed="false">
      <c r="A281" s="70" t="n">
        <f aca="false">ROW(A281)-9</f>
        <v>272</v>
      </c>
      <c r="B281" s="36" t="n">
        <v>49.53</v>
      </c>
      <c r="C281" s="36" t="n">
        <v>-103.75</v>
      </c>
      <c r="D281" s="36" t="n">
        <v>4</v>
      </c>
      <c r="E281" s="36" t="n">
        <v>1</v>
      </c>
      <c r="F281" s="37" t="s">
        <v>1193</v>
      </c>
      <c r="G281" s="38" t="s">
        <v>161</v>
      </c>
      <c r="H281" s="38" t="s">
        <v>1150</v>
      </c>
      <c r="I281" s="38" t="s">
        <v>1194</v>
      </c>
      <c r="J281" s="38" t="s">
        <v>1195</v>
      </c>
      <c r="K281" s="38" t="s">
        <v>1196</v>
      </c>
      <c r="L281" s="38" t="s">
        <v>69</v>
      </c>
      <c r="M281" s="77" t="s">
        <v>1197</v>
      </c>
      <c r="N281" s="39" t="s">
        <v>1198</v>
      </c>
      <c r="O281" s="75" t="s">
        <v>1199</v>
      </c>
      <c r="P281" s="39" t="s">
        <v>1200</v>
      </c>
      <c r="Q281" s="40" t="s">
        <v>1201</v>
      </c>
      <c r="R281" s="41" t="s">
        <v>1202</v>
      </c>
    </row>
    <row r="282" s="5" customFormat="true" ht="37.5" hidden="false" customHeight="false" outlineLevel="0" collapsed="false">
      <c r="A282" s="70" t="n">
        <f aca="false">ROW(A282)-9</f>
        <v>273</v>
      </c>
      <c r="B282" s="36" t="n">
        <v>45.08</v>
      </c>
      <c r="C282" s="36" t="n">
        <v>-84.67</v>
      </c>
      <c r="D282" s="36" t="n">
        <v>4</v>
      </c>
      <c r="E282" s="36" t="n">
        <v>1</v>
      </c>
      <c r="F282" s="78" t="s">
        <v>1203</v>
      </c>
      <c r="G282" s="38" t="s">
        <v>161</v>
      </c>
      <c r="H282" s="38" t="s">
        <v>1150</v>
      </c>
      <c r="I282" s="38" t="s">
        <v>81</v>
      </c>
      <c r="J282" s="38" t="s">
        <v>1204</v>
      </c>
      <c r="K282" s="38" t="n">
        <v>2003</v>
      </c>
      <c r="L282" s="38" t="s">
        <v>69</v>
      </c>
      <c r="M282" s="38" t="s">
        <v>31</v>
      </c>
      <c r="N282" s="38" t="s">
        <v>31</v>
      </c>
      <c r="O282" s="38" t="s">
        <v>31</v>
      </c>
      <c r="P282" s="39" t="s">
        <v>1205</v>
      </c>
      <c r="Q282" s="40" t="s">
        <v>1206</v>
      </c>
      <c r="R282" s="40" t="s">
        <v>1207</v>
      </c>
      <c r="T282" s="7"/>
    </row>
    <row r="283" s="5" customFormat="true" ht="225" hidden="false" customHeight="false" outlineLevel="0" collapsed="false">
      <c r="A283" s="70" t="n">
        <f aca="false">ROW(A283)-9</f>
        <v>274</v>
      </c>
      <c r="B283" s="71" t="n">
        <v>29.09</v>
      </c>
      <c r="C283" s="71" t="n">
        <v>2.21</v>
      </c>
      <c r="D283" s="71" t="n">
        <v>5</v>
      </c>
      <c r="E283" s="71" t="n">
        <v>2</v>
      </c>
      <c r="F283" s="79" t="s">
        <v>1208</v>
      </c>
      <c r="G283" s="72" t="s">
        <v>25</v>
      </c>
      <c r="H283" s="72" t="s">
        <v>1164</v>
      </c>
      <c r="I283" s="72" t="s">
        <v>1209</v>
      </c>
      <c r="J283" s="72" t="s">
        <v>1210</v>
      </c>
      <c r="K283" s="72" t="s">
        <v>1211</v>
      </c>
      <c r="L283" s="72" t="s">
        <v>1212</v>
      </c>
      <c r="M283" s="80" t="s">
        <v>1213</v>
      </c>
      <c r="N283" s="73" t="s">
        <v>1214</v>
      </c>
      <c r="O283" s="80" t="s">
        <v>1215</v>
      </c>
      <c r="P283" s="73" t="s">
        <v>1216</v>
      </c>
      <c r="Q283" s="74" t="s">
        <v>1217</v>
      </c>
      <c r="R283" s="74" t="s">
        <v>1218</v>
      </c>
      <c r="T283" s="7"/>
    </row>
    <row r="284" s="5" customFormat="true" ht="75" hidden="false" customHeight="false" outlineLevel="0" collapsed="false">
      <c r="A284" s="70" t="n">
        <f aca="false">ROW(A284)-9</f>
        <v>275</v>
      </c>
      <c r="B284" s="71" t="n">
        <v>45.11</v>
      </c>
      <c r="C284" s="71" t="n">
        <v>124.49</v>
      </c>
      <c r="D284" s="71" t="n">
        <v>5</v>
      </c>
      <c r="E284" s="71" t="n">
        <v>1</v>
      </c>
      <c r="F284" s="35" t="s">
        <v>1219</v>
      </c>
      <c r="G284" s="72" t="s">
        <v>25</v>
      </c>
      <c r="H284" s="72" t="s">
        <v>1164</v>
      </c>
      <c r="I284" s="72" t="s">
        <v>27</v>
      </c>
      <c r="J284" s="72" t="s">
        <v>1220</v>
      </c>
      <c r="K284" s="72" t="n">
        <v>2008</v>
      </c>
      <c r="L284" s="72" t="s">
        <v>69</v>
      </c>
      <c r="M284" s="73" t="s">
        <v>1221</v>
      </c>
      <c r="N284" s="73" t="s">
        <v>1222</v>
      </c>
      <c r="O284" s="73" t="s">
        <v>1223</v>
      </c>
      <c r="P284" s="73" t="s">
        <v>1224</v>
      </c>
      <c r="Q284" s="74" t="s">
        <v>627</v>
      </c>
      <c r="R284" s="74" t="s">
        <v>1225</v>
      </c>
      <c r="T284" s="7"/>
    </row>
    <row r="285" s="5" customFormat="true" ht="137.5" hidden="false" customHeight="false" outlineLevel="0" collapsed="false">
      <c r="A285" s="70" t="n">
        <f aca="false">ROW(A285)-9</f>
        <v>276</v>
      </c>
      <c r="B285" s="36" t="n">
        <v>70.84</v>
      </c>
      <c r="C285" s="36" t="n">
        <v>19.68</v>
      </c>
      <c r="D285" s="36" t="n">
        <v>4</v>
      </c>
      <c r="E285" s="36" t="n">
        <v>2</v>
      </c>
      <c r="F285" s="37" t="s">
        <v>1226</v>
      </c>
      <c r="G285" s="38" t="s">
        <v>161</v>
      </c>
      <c r="H285" s="38" t="s">
        <v>1150</v>
      </c>
      <c r="I285" s="38" t="s">
        <v>56</v>
      </c>
      <c r="J285" s="38" t="s">
        <v>1227</v>
      </c>
      <c r="K285" s="38" t="n">
        <v>2008</v>
      </c>
      <c r="L285" s="38" t="s">
        <v>77</v>
      </c>
      <c r="M285" s="39" t="s">
        <v>1228</v>
      </c>
      <c r="N285" s="39" t="s">
        <v>1229</v>
      </c>
      <c r="O285" s="39" t="s">
        <v>1230</v>
      </c>
      <c r="P285" s="39" t="s">
        <v>1231</v>
      </c>
      <c r="Q285" s="40" t="s">
        <v>812</v>
      </c>
      <c r="R285" s="40" t="s">
        <v>1232</v>
      </c>
      <c r="T285" s="7"/>
    </row>
    <row r="286" s="5" customFormat="true" ht="50" hidden="false" customHeight="false" outlineLevel="0" collapsed="false">
      <c r="A286" s="70" t="n">
        <f aca="false">ROW(A286)-9</f>
        <v>277</v>
      </c>
      <c r="B286" s="36" t="n">
        <v>37.14</v>
      </c>
      <c r="C286" s="36" t="n">
        <v>-100.81</v>
      </c>
      <c r="D286" s="36" t="n">
        <v>4</v>
      </c>
      <c r="E286" s="36" t="n">
        <v>1</v>
      </c>
      <c r="F286" s="78" t="s">
        <v>1233</v>
      </c>
      <c r="G286" s="38" t="s">
        <v>161</v>
      </c>
      <c r="H286" s="38" t="s">
        <v>1150</v>
      </c>
      <c r="I286" s="38" t="s">
        <v>81</v>
      </c>
      <c r="J286" s="38" t="s">
        <v>1234</v>
      </c>
      <c r="K286" s="38" t="n">
        <v>2009</v>
      </c>
      <c r="L286" s="38" t="s">
        <v>1235</v>
      </c>
      <c r="M286" s="81" t="s">
        <v>1236</v>
      </c>
      <c r="N286" s="82" t="s">
        <v>31</v>
      </c>
      <c r="O286" s="82" t="s">
        <v>31</v>
      </c>
      <c r="P286" s="39"/>
      <c r="Q286" s="76" t="s">
        <v>1237</v>
      </c>
      <c r="R286" s="41" t="s">
        <v>1238</v>
      </c>
      <c r="T286" s="7"/>
      <c r="V286" s="3"/>
      <c r="W286" s="6"/>
    </row>
    <row r="287" s="5" customFormat="true" ht="175" hidden="false" customHeight="false" outlineLevel="0" collapsed="false">
      <c r="A287" s="70" t="n">
        <f aca="false">ROW(A287)-9</f>
        <v>278</v>
      </c>
      <c r="B287" s="71" t="n">
        <v>31.544</v>
      </c>
      <c r="C287" s="71" t="n">
        <v>-91.2</v>
      </c>
      <c r="D287" s="71" t="n">
        <v>5</v>
      </c>
      <c r="E287" s="71" t="n">
        <v>0</v>
      </c>
      <c r="F287" s="79" t="s">
        <v>1239</v>
      </c>
      <c r="G287" s="72" t="s">
        <v>25</v>
      </c>
      <c r="H287" s="72" t="s">
        <v>1240</v>
      </c>
      <c r="I287" s="72" t="s">
        <v>81</v>
      </c>
      <c r="J287" s="72" t="s">
        <v>89</v>
      </c>
      <c r="K287" s="72" t="n">
        <v>2009</v>
      </c>
      <c r="L287" s="72" t="s">
        <v>1241</v>
      </c>
      <c r="M287" s="73" t="s">
        <v>1242</v>
      </c>
      <c r="N287" s="73" t="s">
        <v>1243</v>
      </c>
      <c r="O287" s="73" t="s">
        <v>1244</v>
      </c>
      <c r="P287" s="73" t="s">
        <v>1245</v>
      </c>
      <c r="Q287" s="74" t="s">
        <v>1246</v>
      </c>
      <c r="R287" s="83" t="s">
        <v>1247</v>
      </c>
      <c r="T287" s="7"/>
    </row>
    <row r="288" s="3" customFormat="true" ht="75" hidden="false" customHeight="false" outlineLevel="0" collapsed="false">
      <c r="A288" s="70" t="n">
        <f aca="false">ROW(A288)-9</f>
        <v>279</v>
      </c>
      <c r="B288" s="84" t="n">
        <v>-12.48</v>
      </c>
      <c r="C288" s="84" t="n">
        <v>-38.31</v>
      </c>
      <c r="D288" s="71" t="n">
        <v>5</v>
      </c>
      <c r="E288" s="71" t="n">
        <v>2</v>
      </c>
      <c r="F288" s="35" t="s">
        <v>1248</v>
      </c>
      <c r="G288" s="72" t="s">
        <v>25</v>
      </c>
      <c r="H288" s="72" t="s">
        <v>1164</v>
      </c>
      <c r="I288" s="72" t="s">
        <v>1249</v>
      </c>
      <c r="J288" s="72" t="s">
        <v>1250</v>
      </c>
      <c r="K288" s="72" t="n">
        <v>2009</v>
      </c>
      <c r="L288" s="72" t="s">
        <v>1251</v>
      </c>
      <c r="M288" s="85" t="s">
        <v>1252</v>
      </c>
      <c r="N288" s="85" t="s">
        <v>1253</v>
      </c>
      <c r="O288" s="86"/>
      <c r="P288" s="73" t="s">
        <v>1254</v>
      </c>
      <c r="Q288" s="87" t="s">
        <v>1255</v>
      </c>
      <c r="R288" s="83" t="s">
        <v>1256</v>
      </c>
      <c r="U288" s="6"/>
      <c r="V288" s="5"/>
      <c r="W288" s="5"/>
    </row>
    <row r="289" s="5" customFormat="true" ht="100" hidden="false" customHeight="false" outlineLevel="0" collapsed="false">
      <c r="A289" s="70" t="n">
        <f aca="false">ROW(A289)-9</f>
        <v>280</v>
      </c>
      <c r="B289" s="36" t="n">
        <v>31.39</v>
      </c>
      <c r="C289" s="36" t="n">
        <v>-103.39</v>
      </c>
      <c r="D289" s="36" t="n">
        <v>4</v>
      </c>
      <c r="E289" s="36" t="n">
        <v>1</v>
      </c>
      <c r="F289" s="37" t="s">
        <v>1257</v>
      </c>
      <c r="G289" s="38" t="s">
        <v>161</v>
      </c>
      <c r="H289" s="38" t="s">
        <v>1150</v>
      </c>
      <c r="I289" s="38" t="s">
        <v>81</v>
      </c>
      <c r="J289" s="38" t="s">
        <v>179</v>
      </c>
      <c r="K289" s="38" t="s">
        <v>1258</v>
      </c>
      <c r="L289" s="38" t="s">
        <v>69</v>
      </c>
      <c r="M289" s="39" t="s">
        <v>1259</v>
      </c>
      <c r="N289" s="75" t="s">
        <v>1260</v>
      </c>
      <c r="O289" s="39" t="s">
        <v>1261</v>
      </c>
      <c r="P289" s="39" t="s">
        <v>1262</v>
      </c>
      <c r="Q289" s="40" t="s">
        <v>1263</v>
      </c>
      <c r="R289" s="41"/>
      <c r="T289" s="7"/>
    </row>
    <row r="290" s="5" customFormat="true" ht="87.5" hidden="false" customHeight="false" outlineLevel="0" collapsed="false">
      <c r="A290" s="70" t="n">
        <f aca="false">ROW(A290)-9</f>
        <v>281</v>
      </c>
      <c r="B290" s="71" t="n">
        <v>39.87</v>
      </c>
      <c r="C290" s="71" t="n">
        <v>-88.87</v>
      </c>
      <c r="D290" s="84" t="n">
        <v>5</v>
      </c>
      <c r="E290" s="71" t="n">
        <v>2</v>
      </c>
      <c r="F290" s="35" t="s">
        <v>1264</v>
      </c>
      <c r="G290" s="72" t="s">
        <v>25</v>
      </c>
      <c r="H290" s="72" t="s">
        <v>1164</v>
      </c>
      <c r="I290" s="72" t="s">
        <v>81</v>
      </c>
      <c r="J290" s="88" t="s">
        <v>212</v>
      </c>
      <c r="K290" s="72" t="n">
        <v>2011</v>
      </c>
      <c r="L290" s="72" t="s">
        <v>38</v>
      </c>
      <c r="M290" s="73" t="s">
        <v>1265</v>
      </c>
      <c r="N290" s="73" t="s">
        <v>1266</v>
      </c>
      <c r="O290" s="73" t="s">
        <v>1267</v>
      </c>
      <c r="P290" s="73" t="s">
        <v>1268</v>
      </c>
      <c r="Q290" s="87" t="s">
        <v>627</v>
      </c>
      <c r="R290" s="83" t="s">
        <v>1269</v>
      </c>
      <c r="U290" s="7"/>
    </row>
    <row r="291" s="5" customFormat="true" ht="62.5" hidden="false" customHeight="false" outlineLevel="0" collapsed="false">
      <c r="A291" s="70" t="n">
        <f aca="false">ROW(A291)-9</f>
        <v>282</v>
      </c>
      <c r="B291" s="71" t="n">
        <v>39.56</v>
      </c>
      <c r="C291" s="71" t="n">
        <v>109.74</v>
      </c>
      <c r="D291" s="84" t="n">
        <v>5</v>
      </c>
      <c r="E291" s="71" t="n">
        <v>2</v>
      </c>
      <c r="F291" s="35" t="s">
        <v>1270</v>
      </c>
      <c r="G291" s="72" t="s">
        <v>25</v>
      </c>
      <c r="H291" s="72" t="s">
        <v>1164</v>
      </c>
      <c r="I291" s="72" t="s">
        <v>27</v>
      </c>
      <c r="J291" s="88" t="s">
        <v>106</v>
      </c>
      <c r="K291" s="72" t="n">
        <v>2011</v>
      </c>
      <c r="L291" s="72" t="s">
        <v>38</v>
      </c>
      <c r="M291" s="73" t="s">
        <v>1271</v>
      </c>
      <c r="N291" s="73" t="s">
        <v>1272</v>
      </c>
      <c r="O291" s="73" t="s">
        <v>1273</v>
      </c>
      <c r="P291" s="73" t="s">
        <v>1274</v>
      </c>
      <c r="Q291" s="87" t="s">
        <v>627</v>
      </c>
      <c r="R291" s="74" t="s">
        <v>1275</v>
      </c>
      <c r="T291" s="7"/>
    </row>
    <row r="292" s="5" customFormat="true" ht="37.5" hidden="false" customHeight="false" outlineLevel="0" collapsed="false">
      <c r="A292" s="70" t="n">
        <f aca="false">ROW(A292)-9</f>
        <v>283</v>
      </c>
      <c r="B292" s="36" t="n">
        <v>37.97</v>
      </c>
      <c r="C292" s="36" t="n">
        <v>-100.85</v>
      </c>
      <c r="D292" s="36" t="n">
        <v>4</v>
      </c>
      <c r="E292" s="36" t="n">
        <v>1</v>
      </c>
      <c r="F292" s="78" t="s">
        <v>1276</v>
      </c>
      <c r="G292" s="38" t="s">
        <v>161</v>
      </c>
      <c r="H292" s="38" t="s">
        <v>1150</v>
      </c>
      <c r="I292" s="38" t="s">
        <v>81</v>
      </c>
      <c r="J292" s="38" t="s">
        <v>1234</v>
      </c>
      <c r="K292" s="38" t="n">
        <v>2012</v>
      </c>
      <c r="L292" s="38" t="s">
        <v>1277</v>
      </c>
      <c r="M292" s="81" t="s">
        <v>1278</v>
      </c>
      <c r="N292" s="38" t="s">
        <v>31</v>
      </c>
      <c r="O292" s="38" t="s">
        <v>31</v>
      </c>
      <c r="P292" s="39" t="s">
        <v>1279</v>
      </c>
      <c r="Q292" s="40" t="s">
        <v>1206</v>
      </c>
      <c r="R292" s="40" t="s">
        <v>1280</v>
      </c>
      <c r="T292" s="7"/>
    </row>
    <row r="293" s="5" customFormat="true" ht="150" hidden="false" customHeight="false" outlineLevel="0" collapsed="false">
      <c r="A293" s="70" t="n">
        <f aca="false">ROW(A293)-9</f>
        <v>284</v>
      </c>
      <c r="B293" s="36" t="n">
        <v>29.89</v>
      </c>
      <c r="C293" s="36" t="n">
        <v>-93.95</v>
      </c>
      <c r="D293" s="36" t="n">
        <v>4</v>
      </c>
      <c r="E293" s="36" t="n">
        <v>1</v>
      </c>
      <c r="F293" s="37" t="s">
        <v>1281</v>
      </c>
      <c r="G293" s="38" t="s">
        <v>161</v>
      </c>
      <c r="H293" s="38" t="s">
        <v>1150</v>
      </c>
      <c r="I293" s="38" t="s">
        <v>81</v>
      </c>
      <c r="J293" s="38" t="s">
        <v>179</v>
      </c>
      <c r="K293" s="38" t="s">
        <v>1282</v>
      </c>
      <c r="L293" s="38" t="s">
        <v>69</v>
      </c>
      <c r="M293" s="75" t="s">
        <v>1283</v>
      </c>
      <c r="N293" s="75" t="s">
        <v>1284</v>
      </c>
      <c r="O293" s="75" t="s">
        <v>1285</v>
      </c>
      <c r="P293" s="39" t="s">
        <v>1286</v>
      </c>
      <c r="Q293" s="40" t="s">
        <v>1287</v>
      </c>
      <c r="R293" s="41" t="s">
        <v>1288</v>
      </c>
      <c r="T293" s="7"/>
      <c r="U293" s="7"/>
    </row>
    <row r="294" s="5" customFormat="true" ht="75" hidden="false" customHeight="false" outlineLevel="0" collapsed="false">
      <c r="A294" s="70" t="n">
        <f aca="false">ROW(A294)-9</f>
        <v>285</v>
      </c>
      <c r="B294" s="36" t="n">
        <v>37.04</v>
      </c>
      <c r="C294" s="36" t="n">
        <v>-95.6</v>
      </c>
      <c r="D294" s="36" t="n">
        <v>4</v>
      </c>
      <c r="E294" s="36" t="n">
        <v>1</v>
      </c>
      <c r="F294" s="37" t="s">
        <v>1289</v>
      </c>
      <c r="G294" s="38" t="s">
        <v>161</v>
      </c>
      <c r="H294" s="38" t="s">
        <v>1150</v>
      </c>
      <c r="I294" s="38" t="s">
        <v>81</v>
      </c>
      <c r="J294" s="38" t="s">
        <v>1234</v>
      </c>
      <c r="K294" s="38" t="s">
        <v>1290</v>
      </c>
      <c r="L294" s="38" t="s">
        <v>69</v>
      </c>
      <c r="M294" s="39" t="s">
        <v>1291</v>
      </c>
      <c r="N294" s="38" t="s">
        <v>31</v>
      </c>
      <c r="O294" s="38" t="s">
        <v>31</v>
      </c>
      <c r="P294" s="39" t="s">
        <v>1292</v>
      </c>
      <c r="Q294" s="40" t="s">
        <v>1293</v>
      </c>
      <c r="R294" s="41" t="s">
        <v>1294</v>
      </c>
      <c r="T294" s="7"/>
    </row>
    <row r="295" s="5" customFormat="true" ht="150" hidden="false" customHeight="false" outlineLevel="0" collapsed="false">
      <c r="A295" s="70" t="n">
        <f aca="false">ROW(A295)-9</f>
        <v>286</v>
      </c>
      <c r="B295" s="36" t="n">
        <v>43.27</v>
      </c>
      <c r="C295" s="36" t="n">
        <v>-107.6</v>
      </c>
      <c r="D295" s="36" t="n">
        <v>4</v>
      </c>
      <c r="E295" s="36" t="n">
        <v>1</v>
      </c>
      <c r="F295" s="37" t="s">
        <v>1295</v>
      </c>
      <c r="G295" s="38" t="s">
        <v>161</v>
      </c>
      <c r="H295" s="38" t="s">
        <v>1150</v>
      </c>
      <c r="I295" s="38" t="s">
        <v>81</v>
      </c>
      <c r="J295" s="38" t="s">
        <v>100</v>
      </c>
      <c r="K295" s="38" t="n">
        <v>2013</v>
      </c>
      <c r="L295" s="38" t="s">
        <v>69</v>
      </c>
      <c r="M295" s="39" t="s">
        <v>1296</v>
      </c>
      <c r="N295" s="39" t="s">
        <v>1297</v>
      </c>
      <c r="O295" s="75" t="s">
        <v>1298</v>
      </c>
      <c r="P295" s="39" t="s">
        <v>1299</v>
      </c>
      <c r="Q295" s="40" t="s">
        <v>1300</v>
      </c>
      <c r="R295" s="41" t="s">
        <v>1301</v>
      </c>
      <c r="T295" s="7"/>
    </row>
    <row r="296" s="5" customFormat="true" ht="75" hidden="false" customHeight="false" outlineLevel="0" collapsed="false">
      <c r="A296" s="70" t="n">
        <f aca="false">ROW(A296)-9</f>
        <v>287</v>
      </c>
      <c r="B296" s="71" t="n">
        <v>32.746</v>
      </c>
      <c r="C296" s="71" t="n">
        <v>-100.073</v>
      </c>
      <c r="D296" s="84" t="n">
        <v>5</v>
      </c>
      <c r="E296" s="71" t="n">
        <v>1</v>
      </c>
      <c r="F296" s="35" t="s">
        <v>1302</v>
      </c>
      <c r="G296" s="72" t="s">
        <v>25</v>
      </c>
      <c r="H296" s="72" t="s">
        <v>1164</v>
      </c>
      <c r="I296" s="72" t="s">
        <v>81</v>
      </c>
      <c r="J296" s="88" t="s">
        <v>179</v>
      </c>
      <c r="K296" s="72" t="n">
        <v>2013</v>
      </c>
      <c r="L296" s="72" t="s">
        <v>69</v>
      </c>
      <c r="M296" s="73" t="s">
        <v>1303</v>
      </c>
      <c r="N296" s="73" t="s">
        <v>1304</v>
      </c>
      <c r="O296" s="73" t="s">
        <v>1305</v>
      </c>
      <c r="P296" s="73" t="s">
        <v>1306</v>
      </c>
      <c r="Q296" s="87" t="s">
        <v>627</v>
      </c>
      <c r="R296" s="89" t="s">
        <v>1307</v>
      </c>
      <c r="T296" s="7"/>
    </row>
    <row r="297" s="5" customFormat="true" ht="62.5" hidden="false" customHeight="false" outlineLevel="0" collapsed="false">
      <c r="A297" s="70" t="n">
        <f aca="false">ROW(A297)-9</f>
        <v>288</v>
      </c>
      <c r="B297" s="71" t="n">
        <v>37.65</v>
      </c>
      <c r="C297" s="71" t="n">
        <v>108.91</v>
      </c>
      <c r="D297" s="71" t="n">
        <v>5</v>
      </c>
      <c r="E297" s="71" t="n">
        <v>1</v>
      </c>
      <c r="F297" s="78" t="s">
        <v>1308</v>
      </c>
      <c r="G297" s="72" t="s">
        <v>25</v>
      </c>
      <c r="H297" s="72" t="s">
        <v>1164</v>
      </c>
      <c r="I297" s="72" t="s">
        <v>27</v>
      </c>
      <c r="J297" s="72" t="s">
        <v>44</v>
      </c>
      <c r="K297" s="72" t="n">
        <v>2013</v>
      </c>
      <c r="L297" s="72" t="s">
        <v>1309</v>
      </c>
      <c r="M297" s="73" t="s">
        <v>1310</v>
      </c>
      <c r="N297" s="72" t="s">
        <v>31</v>
      </c>
      <c r="O297" s="72" t="s">
        <v>31</v>
      </c>
      <c r="P297" s="73" t="s">
        <v>1311</v>
      </c>
      <c r="Q297" s="74" t="s">
        <v>1312</v>
      </c>
      <c r="R297" s="74" t="s">
        <v>1313</v>
      </c>
      <c r="T297" s="7"/>
    </row>
    <row r="298" s="5" customFormat="true" ht="87.5" hidden="false" customHeight="false" outlineLevel="0" collapsed="false">
      <c r="A298" s="70" t="n">
        <f aca="false">ROW(A298)-9</f>
        <v>289</v>
      </c>
      <c r="B298" s="71" t="n">
        <v>44.95</v>
      </c>
      <c r="C298" s="71" t="n">
        <v>-84.412</v>
      </c>
      <c r="D298" s="71" t="n">
        <v>5</v>
      </c>
      <c r="E298" s="71" t="n">
        <v>1</v>
      </c>
      <c r="F298" s="35" t="s">
        <v>1314</v>
      </c>
      <c r="G298" s="72" t="s">
        <v>25</v>
      </c>
      <c r="H298" s="72" t="s">
        <v>1164</v>
      </c>
      <c r="I298" s="72" t="s">
        <v>81</v>
      </c>
      <c r="J298" s="88" t="s">
        <v>1204</v>
      </c>
      <c r="K298" s="72" t="n">
        <v>2013</v>
      </c>
      <c r="L298" s="72" t="s">
        <v>69</v>
      </c>
      <c r="M298" s="85" t="s">
        <v>1315</v>
      </c>
      <c r="N298" s="85" t="s">
        <v>1316</v>
      </c>
      <c r="O298" s="85" t="s">
        <v>1317</v>
      </c>
      <c r="P298" s="73" t="s">
        <v>1318</v>
      </c>
      <c r="Q298" s="87" t="s">
        <v>1319</v>
      </c>
      <c r="R298" s="83" t="s">
        <v>1320</v>
      </c>
      <c r="T298" s="7"/>
    </row>
    <row r="299" s="5" customFormat="true" ht="75" hidden="false" customHeight="false" outlineLevel="0" collapsed="false">
      <c r="A299" s="70" t="n">
        <f aca="false">ROW(A299)-9</f>
        <v>290</v>
      </c>
      <c r="B299" s="36" t="n">
        <v>30.204</v>
      </c>
      <c r="C299" s="36" t="n">
        <v>-91.02</v>
      </c>
      <c r="D299" s="36" t="n">
        <v>4</v>
      </c>
      <c r="E299" s="36" t="n">
        <v>1</v>
      </c>
      <c r="F299" s="78" t="s">
        <v>1321</v>
      </c>
      <c r="G299" s="38" t="s">
        <v>161</v>
      </c>
      <c r="H299" s="38" t="s">
        <v>1150</v>
      </c>
      <c r="I299" s="38" t="s">
        <v>81</v>
      </c>
      <c r="J299" s="38" t="s">
        <v>240</v>
      </c>
      <c r="K299" s="38" t="n">
        <v>2013</v>
      </c>
      <c r="L299" s="38" t="s">
        <v>69</v>
      </c>
      <c r="M299" s="39" t="s">
        <v>1322</v>
      </c>
      <c r="N299" s="39" t="s">
        <v>1323</v>
      </c>
      <c r="O299" s="39" t="s">
        <v>1324</v>
      </c>
      <c r="P299" s="39" t="s">
        <v>1325</v>
      </c>
      <c r="Q299" s="40" t="s">
        <v>1206</v>
      </c>
      <c r="R299" s="40" t="s">
        <v>1326</v>
      </c>
    </row>
    <row r="300" s="5" customFormat="true" ht="100" hidden="false" customHeight="false" outlineLevel="0" collapsed="false">
      <c r="A300" s="70" t="n">
        <f aca="false">ROW(A300)-9</f>
        <v>291</v>
      </c>
      <c r="B300" s="36" t="n">
        <v>-25.5</v>
      </c>
      <c r="C300" s="36" t="n">
        <v>-43.5</v>
      </c>
      <c r="D300" s="36" t="n">
        <v>4</v>
      </c>
      <c r="E300" s="36" t="n">
        <v>1</v>
      </c>
      <c r="F300" s="37" t="s">
        <v>1327</v>
      </c>
      <c r="G300" s="38" t="s">
        <v>161</v>
      </c>
      <c r="H300" s="38" t="s">
        <v>1150</v>
      </c>
      <c r="I300" s="38" t="s">
        <v>1249</v>
      </c>
      <c r="J300" s="38" t="s">
        <v>1328</v>
      </c>
      <c r="K300" s="38" t="s">
        <v>1329</v>
      </c>
      <c r="L300" s="38" t="s">
        <v>69</v>
      </c>
      <c r="M300" s="75" t="s">
        <v>1330</v>
      </c>
      <c r="N300" s="39" t="s">
        <v>1331</v>
      </c>
      <c r="O300" s="39" t="s">
        <v>1332</v>
      </c>
      <c r="P300" s="39" t="s">
        <v>1333</v>
      </c>
      <c r="Q300" s="40" t="s">
        <v>812</v>
      </c>
      <c r="R300" s="40" t="s">
        <v>1334</v>
      </c>
      <c r="T300" s="7"/>
      <c r="V300" s="7"/>
      <c r="W300" s="7"/>
    </row>
    <row r="301" s="7" customFormat="true" ht="75" hidden="false" customHeight="false" outlineLevel="0" collapsed="false">
      <c r="A301" s="70" t="n">
        <f aca="false">ROW(A301)-9</f>
        <v>292</v>
      </c>
      <c r="B301" s="71" t="n">
        <v>45.7</v>
      </c>
      <c r="C301" s="71" t="n">
        <v>16.42</v>
      </c>
      <c r="D301" s="71" t="n">
        <v>5</v>
      </c>
      <c r="E301" s="71" t="n">
        <v>1</v>
      </c>
      <c r="F301" s="79" t="s">
        <v>1335</v>
      </c>
      <c r="G301" s="72" t="s">
        <v>25</v>
      </c>
      <c r="H301" s="72" t="s">
        <v>1164</v>
      </c>
      <c r="I301" s="72" t="s">
        <v>315</v>
      </c>
      <c r="J301" s="72" t="s">
        <v>1336</v>
      </c>
      <c r="K301" s="72" t="n">
        <v>2014</v>
      </c>
      <c r="L301" s="72" t="s">
        <v>69</v>
      </c>
      <c r="M301" s="73" t="s">
        <v>1337</v>
      </c>
      <c r="N301" s="72" t="s">
        <v>31</v>
      </c>
      <c r="O301" s="73" t="s">
        <v>1338</v>
      </c>
      <c r="P301" s="73" t="s">
        <v>1339</v>
      </c>
      <c r="Q301" s="87" t="s">
        <v>1340</v>
      </c>
      <c r="R301" s="74" t="s">
        <v>1341</v>
      </c>
      <c r="V301" s="5"/>
      <c r="W301" s="5"/>
    </row>
    <row r="302" s="5" customFormat="true" ht="250" hidden="false" customHeight="false" outlineLevel="0" collapsed="false">
      <c r="A302" s="70" t="n">
        <f aca="false">ROW(A302)-9</f>
        <v>293</v>
      </c>
      <c r="B302" s="36" t="n">
        <v>49.07</v>
      </c>
      <c r="C302" s="36" t="n">
        <v>-103.03</v>
      </c>
      <c r="D302" s="36" t="n">
        <v>4</v>
      </c>
      <c r="E302" s="36" t="n">
        <v>0</v>
      </c>
      <c r="F302" s="37" t="s">
        <v>1342</v>
      </c>
      <c r="G302" s="38" t="s">
        <v>161</v>
      </c>
      <c r="H302" s="38" t="s">
        <v>1150</v>
      </c>
      <c r="I302" s="38" t="s">
        <v>66</v>
      </c>
      <c r="J302" s="38" t="s">
        <v>375</v>
      </c>
      <c r="K302" s="38" t="n">
        <v>2014</v>
      </c>
      <c r="L302" s="38" t="s">
        <v>1343</v>
      </c>
      <c r="M302" s="39" t="s">
        <v>1344</v>
      </c>
      <c r="N302" s="39" t="s">
        <v>1345</v>
      </c>
      <c r="O302" s="75" t="s">
        <v>1346</v>
      </c>
      <c r="P302" s="39" t="s">
        <v>1347</v>
      </c>
      <c r="Q302" s="41" t="s">
        <v>1348</v>
      </c>
      <c r="R302" s="90" t="s">
        <v>1349</v>
      </c>
      <c r="T302" s="7"/>
      <c r="V302" s="7"/>
      <c r="W302" s="7"/>
    </row>
    <row r="303" s="5" customFormat="true" ht="75" hidden="false" customHeight="false" outlineLevel="0" collapsed="false">
      <c r="A303" s="70" t="n">
        <f aca="false">ROW(A303)-9</f>
        <v>294</v>
      </c>
      <c r="B303" s="36" t="n">
        <v>25</v>
      </c>
      <c r="C303" s="36" t="n">
        <v>49.15</v>
      </c>
      <c r="D303" s="36" t="n">
        <v>4</v>
      </c>
      <c r="E303" s="36" t="n">
        <v>1</v>
      </c>
      <c r="F303" s="37" t="s">
        <v>1350</v>
      </c>
      <c r="G303" s="38" t="s">
        <v>161</v>
      </c>
      <c r="H303" s="38" t="s">
        <v>1150</v>
      </c>
      <c r="I303" s="38" t="s">
        <v>810</v>
      </c>
      <c r="J303" s="38" t="s">
        <v>811</v>
      </c>
      <c r="K303" s="38" t="n">
        <v>2015</v>
      </c>
      <c r="L303" s="38" t="s">
        <v>69</v>
      </c>
      <c r="M303" s="75" t="s">
        <v>1351</v>
      </c>
      <c r="N303" s="38" t="s">
        <v>31</v>
      </c>
      <c r="O303" s="75" t="s">
        <v>1352</v>
      </c>
      <c r="P303" s="39" t="s">
        <v>1353</v>
      </c>
      <c r="Q303" s="76" t="s">
        <v>1354</v>
      </c>
      <c r="R303" s="40" t="s">
        <v>1355</v>
      </c>
      <c r="T303" s="7"/>
    </row>
    <row r="304" s="5" customFormat="true" ht="137.5" hidden="false" customHeight="false" outlineLevel="0" collapsed="false">
      <c r="A304" s="70" t="n">
        <f aca="false">ROW(A304)-9</f>
        <v>295</v>
      </c>
      <c r="B304" s="36" t="n">
        <v>53.79</v>
      </c>
      <c r="C304" s="36" t="n">
        <v>-113.09</v>
      </c>
      <c r="D304" s="36" t="n">
        <v>4</v>
      </c>
      <c r="E304" s="36" t="n">
        <v>2</v>
      </c>
      <c r="F304" s="37" t="s">
        <v>1356</v>
      </c>
      <c r="G304" s="38" t="s">
        <v>161</v>
      </c>
      <c r="H304" s="38" t="s">
        <v>1150</v>
      </c>
      <c r="I304" s="38" t="s">
        <v>66</v>
      </c>
      <c r="J304" s="38" t="s">
        <v>67</v>
      </c>
      <c r="K304" s="38" t="s">
        <v>1357</v>
      </c>
      <c r="L304" s="38" t="s">
        <v>38</v>
      </c>
      <c r="M304" s="75" t="s">
        <v>1358</v>
      </c>
      <c r="N304" s="39" t="s">
        <v>1359</v>
      </c>
      <c r="O304" s="75" t="s">
        <v>1360</v>
      </c>
      <c r="P304" s="39" t="s">
        <v>1361</v>
      </c>
      <c r="Q304" s="40" t="s">
        <v>1362</v>
      </c>
      <c r="R304" s="41" t="s">
        <v>1192</v>
      </c>
      <c r="T304" s="7"/>
      <c r="V304" s="3"/>
      <c r="W304" s="3"/>
    </row>
    <row r="305" s="3" customFormat="true" ht="50" hidden="false" customHeight="false" outlineLevel="0" collapsed="false">
      <c r="A305" s="70" t="n">
        <f aca="false">ROW(A305)-9</f>
        <v>296</v>
      </c>
      <c r="B305" s="84" t="n">
        <v>35.78</v>
      </c>
      <c r="C305" s="84" t="n">
        <v>115.02</v>
      </c>
      <c r="D305" s="84" t="n">
        <v>5</v>
      </c>
      <c r="E305" s="71" t="n">
        <v>1</v>
      </c>
      <c r="F305" s="35" t="s">
        <v>1363</v>
      </c>
      <c r="G305" s="72" t="s">
        <v>25</v>
      </c>
      <c r="H305" s="72" t="s">
        <v>1164</v>
      </c>
      <c r="I305" s="72" t="s">
        <v>27</v>
      </c>
      <c r="J305" s="72" t="s">
        <v>1364</v>
      </c>
      <c r="K305" s="72" t="s">
        <v>1365</v>
      </c>
      <c r="L305" s="72" t="s">
        <v>69</v>
      </c>
      <c r="M305" s="73" t="s">
        <v>1366</v>
      </c>
      <c r="N305" s="72" t="s">
        <v>31</v>
      </c>
      <c r="O305" s="72" t="s">
        <v>31</v>
      </c>
      <c r="P305" s="73"/>
      <c r="Q305" s="74" t="s">
        <v>1367</v>
      </c>
      <c r="R305" s="74" t="s">
        <v>1368</v>
      </c>
      <c r="U305" s="5"/>
      <c r="V305" s="5"/>
    </row>
    <row r="306" s="7" customFormat="true" ht="75" hidden="false" customHeight="false" outlineLevel="0" collapsed="false">
      <c r="A306" s="70" t="n">
        <f aca="false">ROW(A306)-9</f>
        <v>297</v>
      </c>
      <c r="B306" s="91" t="n">
        <v>45.623411</v>
      </c>
      <c r="C306" s="91" t="n">
        <v>84.989941</v>
      </c>
      <c r="D306" s="56" t="n">
        <v>4</v>
      </c>
      <c r="E306" s="36" t="n">
        <v>1</v>
      </c>
      <c r="F306" s="35" t="s">
        <v>1369</v>
      </c>
      <c r="G306" s="38" t="s">
        <v>161</v>
      </c>
      <c r="H306" s="38" t="s">
        <v>1150</v>
      </c>
      <c r="I306" s="38" t="s">
        <v>27</v>
      </c>
      <c r="J306" s="38" t="s">
        <v>1370</v>
      </c>
      <c r="K306" s="38" t="n">
        <v>2015</v>
      </c>
      <c r="L306" s="38" t="s">
        <v>69</v>
      </c>
      <c r="M306" s="39" t="s">
        <v>1371</v>
      </c>
      <c r="N306" s="38" t="s">
        <v>31</v>
      </c>
      <c r="O306" s="38" t="s">
        <v>31</v>
      </c>
      <c r="P306" s="39" t="s">
        <v>1372</v>
      </c>
      <c r="Q306" s="40" t="s">
        <v>1373</v>
      </c>
      <c r="R306" s="40" t="s">
        <v>1374</v>
      </c>
      <c r="U306" s="5"/>
      <c r="V306" s="5"/>
      <c r="W306" s="5"/>
    </row>
    <row r="307" s="5" customFormat="true" ht="87.5" hidden="false" customHeight="false" outlineLevel="0" collapsed="false">
      <c r="A307" s="70" t="n">
        <f aca="false">ROW(A307)-9</f>
        <v>298</v>
      </c>
      <c r="B307" s="36" t="n">
        <v>24.32</v>
      </c>
      <c r="C307" s="36" t="n">
        <v>54.46</v>
      </c>
      <c r="D307" s="36" t="n">
        <v>4</v>
      </c>
      <c r="E307" s="36" t="n">
        <v>1</v>
      </c>
      <c r="F307" s="37" t="s">
        <v>1375</v>
      </c>
      <c r="G307" s="38" t="s">
        <v>161</v>
      </c>
      <c r="H307" s="38" t="s">
        <v>1150</v>
      </c>
      <c r="I307" s="38" t="s">
        <v>1018</v>
      </c>
      <c r="J307" s="38" t="s">
        <v>1376</v>
      </c>
      <c r="K307" s="38" t="n">
        <v>2016</v>
      </c>
      <c r="L307" s="38" t="s">
        <v>69</v>
      </c>
      <c r="M307" s="39" t="s">
        <v>1377</v>
      </c>
      <c r="N307" s="38" t="s">
        <v>31</v>
      </c>
      <c r="O307" s="38" t="s">
        <v>31</v>
      </c>
      <c r="P307" s="39" t="s">
        <v>1378</v>
      </c>
      <c r="Q307" s="40" t="s">
        <v>1379</v>
      </c>
      <c r="R307" s="40" t="s">
        <v>1380</v>
      </c>
    </row>
    <row r="308" s="5" customFormat="true" ht="100" hidden="false" customHeight="false" outlineLevel="0" collapsed="false">
      <c r="A308" s="70" t="n">
        <f aca="false">ROW(A308)-9</f>
        <v>299</v>
      </c>
      <c r="B308" s="92" t="n">
        <v>42.631559</v>
      </c>
      <c r="C308" s="92" t="n">
        <v>141.648856</v>
      </c>
      <c r="D308" s="84" t="n">
        <v>5</v>
      </c>
      <c r="E308" s="71" t="n">
        <v>2</v>
      </c>
      <c r="F308" s="35" t="s">
        <v>1381</v>
      </c>
      <c r="G308" s="72" t="s">
        <v>25</v>
      </c>
      <c r="H308" s="72" t="s">
        <v>1164</v>
      </c>
      <c r="I308" s="72" t="s">
        <v>1382</v>
      </c>
      <c r="J308" s="72" t="s">
        <v>1383</v>
      </c>
      <c r="K308" s="72" t="n">
        <v>2016</v>
      </c>
      <c r="L308" s="72" t="s">
        <v>1384</v>
      </c>
      <c r="M308" s="73" t="s">
        <v>1385</v>
      </c>
      <c r="N308" s="73" t="s">
        <v>1386</v>
      </c>
      <c r="O308" s="73" t="s">
        <v>1387</v>
      </c>
      <c r="P308" s="73" t="s">
        <v>1388</v>
      </c>
      <c r="Q308" s="83" t="s">
        <v>1389</v>
      </c>
      <c r="R308" s="93" t="s">
        <v>1390</v>
      </c>
      <c r="T308" s="7"/>
    </row>
    <row r="309" s="5" customFormat="true" ht="100" hidden="false" customHeight="false" outlineLevel="0" collapsed="false">
      <c r="A309" s="70" t="n">
        <f aca="false">ROW(A309)-9</f>
        <v>300</v>
      </c>
      <c r="B309" s="36" t="n">
        <v>39.86</v>
      </c>
      <c r="C309" s="36" t="n">
        <v>-88.88</v>
      </c>
      <c r="D309" s="36" t="n">
        <v>4</v>
      </c>
      <c r="E309" s="36" t="n">
        <v>2</v>
      </c>
      <c r="F309" s="37" t="s">
        <v>1391</v>
      </c>
      <c r="G309" s="38" t="s">
        <v>161</v>
      </c>
      <c r="H309" s="38" t="s">
        <v>1150</v>
      </c>
      <c r="I309" s="38" t="s">
        <v>81</v>
      </c>
      <c r="J309" s="38" t="s">
        <v>212</v>
      </c>
      <c r="K309" s="38" t="n">
        <v>2017</v>
      </c>
      <c r="L309" s="38" t="s">
        <v>38</v>
      </c>
      <c r="M309" s="75" t="s">
        <v>1392</v>
      </c>
      <c r="N309" s="39" t="s">
        <v>1393</v>
      </c>
      <c r="O309" s="75" t="s">
        <v>1394</v>
      </c>
      <c r="P309" s="39" t="s">
        <v>1395</v>
      </c>
      <c r="Q309" s="40" t="s">
        <v>1396</v>
      </c>
      <c r="R309" s="40" t="s">
        <v>1397</v>
      </c>
    </row>
    <row r="310" s="5" customFormat="true" ht="175" hidden="false" customHeight="false" outlineLevel="0" collapsed="false">
      <c r="A310" s="70" t="n">
        <f aca="false">ROW(A310)-9</f>
        <v>301</v>
      </c>
      <c r="B310" s="36" t="n">
        <v>29.47</v>
      </c>
      <c r="C310" s="36" t="n">
        <v>-95.63</v>
      </c>
      <c r="D310" s="36" t="n">
        <v>4</v>
      </c>
      <c r="E310" s="36" t="n">
        <v>1</v>
      </c>
      <c r="F310" s="37" t="s">
        <v>1398</v>
      </c>
      <c r="G310" s="38" t="s">
        <v>161</v>
      </c>
      <c r="H310" s="38" t="s">
        <v>1150</v>
      </c>
      <c r="I310" s="38" t="s">
        <v>81</v>
      </c>
      <c r="J310" s="38" t="s">
        <v>179</v>
      </c>
      <c r="K310" s="38" t="s">
        <v>1399</v>
      </c>
      <c r="L310" s="38" t="s">
        <v>69</v>
      </c>
      <c r="M310" s="75" t="s">
        <v>1400</v>
      </c>
      <c r="N310" s="75" t="s">
        <v>1401</v>
      </c>
      <c r="O310" s="75" t="s">
        <v>1402</v>
      </c>
      <c r="P310" s="39" t="s">
        <v>1403</v>
      </c>
      <c r="Q310" s="40" t="s">
        <v>1404</v>
      </c>
      <c r="R310" s="41" t="s">
        <v>1405</v>
      </c>
      <c r="T310" s="7"/>
    </row>
    <row r="311" s="5" customFormat="true" ht="62.5" hidden="false" customHeight="false" outlineLevel="0" collapsed="false">
      <c r="A311" s="70" t="n">
        <f aca="false">ROW(A311)-9</f>
        <v>302</v>
      </c>
      <c r="B311" s="92" t="n">
        <v>36.868</v>
      </c>
      <c r="C311" s="92" t="n">
        <v>109.332401</v>
      </c>
      <c r="D311" s="84" t="n">
        <v>5</v>
      </c>
      <c r="E311" s="71" t="n">
        <v>1</v>
      </c>
      <c r="F311" s="35" t="s">
        <v>1406</v>
      </c>
      <c r="G311" s="72" t="s">
        <v>25</v>
      </c>
      <c r="H311" s="72" t="s">
        <v>1164</v>
      </c>
      <c r="I311" s="72" t="s">
        <v>27</v>
      </c>
      <c r="J311" s="72" t="s">
        <v>1407</v>
      </c>
      <c r="K311" s="72" t="n">
        <v>2017</v>
      </c>
      <c r="L311" s="72" t="s">
        <v>69</v>
      </c>
      <c r="M311" s="73" t="s">
        <v>1408</v>
      </c>
      <c r="N311" s="72" t="s">
        <v>31</v>
      </c>
      <c r="O311" s="72" t="s">
        <v>31</v>
      </c>
      <c r="P311" s="73" t="s">
        <v>1409</v>
      </c>
      <c r="Q311" s="74" t="s">
        <v>1410</v>
      </c>
      <c r="R311" s="74" t="s">
        <v>118</v>
      </c>
      <c r="T311" s="7"/>
    </row>
    <row r="312" s="5" customFormat="true" ht="50" hidden="false" customHeight="false" outlineLevel="0" collapsed="false">
      <c r="A312" s="70" t="n">
        <f aca="false">ROW(A312)-9</f>
        <v>303</v>
      </c>
      <c r="B312" s="91" t="n">
        <v>33.15</v>
      </c>
      <c r="C312" s="91" t="n">
        <v>-102.99</v>
      </c>
      <c r="D312" s="56" t="n">
        <v>4</v>
      </c>
      <c r="E312" s="36" t="n">
        <v>2</v>
      </c>
      <c r="F312" s="37" t="s">
        <v>1411</v>
      </c>
      <c r="G312" s="38" t="s">
        <v>161</v>
      </c>
      <c r="H312" s="38" t="s">
        <v>1150</v>
      </c>
      <c r="I312" s="38" t="s">
        <v>81</v>
      </c>
      <c r="J312" s="38" t="s">
        <v>179</v>
      </c>
      <c r="K312" s="38" t="n">
        <v>2018</v>
      </c>
      <c r="L312" s="38" t="s">
        <v>1412</v>
      </c>
      <c r="M312" s="39" t="s">
        <v>1413</v>
      </c>
      <c r="N312" s="39" t="s">
        <v>1173</v>
      </c>
      <c r="O312" s="39" t="s">
        <v>1414</v>
      </c>
      <c r="P312" s="39"/>
      <c r="Q312" s="40" t="s">
        <v>152</v>
      </c>
      <c r="R312" s="90" t="s">
        <v>1415</v>
      </c>
      <c r="T312" s="7"/>
    </row>
    <row r="313" s="5" customFormat="true" ht="212.5" hidden="false" customHeight="false" outlineLevel="0" collapsed="false">
      <c r="A313" s="70" t="n">
        <f aca="false">ROW(A313)-9</f>
        <v>304</v>
      </c>
      <c r="B313" s="36" t="n">
        <v>45.11</v>
      </c>
      <c r="C313" s="36" t="n">
        <v>124.49</v>
      </c>
      <c r="D313" s="36" t="n">
        <v>4</v>
      </c>
      <c r="E313" s="36" t="n">
        <v>1</v>
      </c>
      <c r="F313" s="37" t="s">
        <v>1416</v>
      </c>
      <c r="G313" s="38" t="s">
        <v>161</v>
      </c>
      <c r="H313" s="38" t="s">
        <v>1150</v>
      </c>
      <c r="I313" s="38" t="s">
        <v>27</v>
      </c>
      <c r="J313" s="38" t="s">
        <v>1220</v>
      </c>
      <c r="K313" s="38" t="n">
        <v>2018</v>
      </c>
      <c r="L313" s="38" t="s">
        <v>69</v>
      </c>
      <c r="M313" s="39" t="s">
        <v>1417</v>
      </c>
      <c r="N313" s="75" t="s">
        <v>1222</v>
      </c>
      <c r="O313" s="39" t="s">
        <v>1418</v>
      </c>
      <c r="P313" s="39" t="s">
        <v>1419</v>
      </c>
      <c r="Q313" s="40" t="s">
        <v>1420</v>
      </c>
      <c r="R313" s="41" t="s">
        <v>1421</v>
      </c>
      <c r="T313" s="7"/>
    </row>
    <row r="314" s="5" customFormat="true" ht="162.5" hidden="false" customHeight="false" outlineLevel="0" collapsed="false">
      <c r="A314" s="70" t="n">
        <f aca="false">ROW(A314)-9</f>
        <v>305</v>
      </c>
      <c r="B314" s="36" t="n">
        <v>-20.77</v>
      </c>
      <c r="C314" s="36" t="n">
        <v>115.46</v>
      </c>
      <c r="D314" s="36" t="n">
        <v>4</v>
      </c>
      <c r="E314" s="36" t="n">
        <v>2</v>
      </c>
      <c r="F314" s="37" t="s">
        <v>1422</v>
      </c>
      <c r="G314" s="38" t="s">
        <v>161</v>
      </c>
      <c r="H314" s="38" t="s">
        <v>1150</v>
      </c>
      <c r="I314" s="38" t="s">
        <v>233</v>
      </c>
      <c r="J314" s="38" t="s">
        <v>234</v>
      </c>
      <c r="K314" s="38" t="n">
        <v>2019</v>
      </c>
      <c r="L314" s="38" t="s">
        <v>38</v>
      </c>
      <c r="M314" s="75" t="s">
        <v>1423</v>
      </c>
      <c r="N314" s="39" t="s">
        <v>1424</v>
      </c>
      <c r="O314" s="39" t="s">
        <v>1425</v>
      </c>
      <c r="P314" s="39"/>
      <c r="Q314" s="40" t="s">
        <v>1426</v>
      </c>
      <c r="R314" s="41" t="s">
        <v>1427</v>
      </c>
    </row>
    <row r="315" s="5" customFormat="true" ht="62.5" hidden="false" customHeight="false" outlineLevel="0" collapsed="false">
      <c r="A315" s="70" t="n">
        <f aca="false">ROW(A315)-9</f>
        <v>306</v>
      </c>
      <c r="B315" s="36" t="n">
        <v>25.86</v>
      </c>
      <c r="C315" s="36" t="n">
        <v>51.54</v>
      </c>
      <c r="D315" s="36" t="n">
        <v>4</v>
      </c>
      <c r="E315" s="36" t="n">
        <v>1</v>
      </c>
      <c r="F315" s="37" t="s">
        <v>1428</v>
      </c>
      <c r="G315" s="38" t="s">
        <v>161</v>
      </c>
      <c r="H315" s="38" t="s">
        <v>1150</v>
      </c>
      <c r="I315" s="38" t="s">
        <v>1007</v>
      </c>
      <c r="J315" s="38" t="s">
        <v>1429</v>
      </c>
      <c r="K315" s="38" t="n">
        <v>2019</v>
      </c>
      <c r="L315" s="38" t="s">
        <v>336</v>
      </c>
      <c r="M315" s="39" t="s">
        <v>1430</v>
      </c>
      <c r="N315" s="38" t="s">
        <v>31</v>
      </c>
      <c r="O315" s="38" t="s">
        <v>31</v>
      </c>
      <c r="P315" s="39"/>
      <c r="Q315" s="40" t="s">
        <v>1431</v>
      </c>
      <c r="R315" s="40" t="s">
        <v>1432</v>
      </c>
    </row>
    <row r="316" s="5" customFormat="true" ht="125" hidden="false" customHeight="false" outlineLevel="0" collapsed="false">
      <c r="A316" s="70" t="n">
        <f aca="false">ROW(A316)-9</f>
        <v>307</v>
      </c>
      <c r="B316" s="43" t="n">
        <v>45.84</v>
      </c>
      <c r="C316" s="43" t="n">
        <v>125.43</v>
      </c>
      <c r="D316" s="94" t="n">
        <v>4</v>
      </c>
      <c r="E316" s="43" t="n">
        <v>1</v>
      </c>
      <c r="F316" s="35" t="s">
        <v>1433</v>
      </c>
      <c r="G316" s="45" t="s">
        <v>23</v>
      </c>
      <c r="H316" s="45" t="s">
        <v>1150</v>
      </c>
      <c r="I316" s="45" t="s">
        <v>27</v>
      </c>
      <c r="J316" s="45" t="s">
        <v>49</v>
      </c>
      <c r="K316" s="45" t="s">
        <v>1434</v>
      </c>
      <c r="L316" s="45" t="s">
        <v>69</v>
      </c>
      <c r="M316" s="46" t="s">
        <v>1435</v>
      </c>
      <c r="N316" s="45" t="s">
        <v>31</v>
      </c>
      <c r="O316" s="45" t="s">
        <v>31</v>
      </c>
      <c r="P316" s="46"/>
      <c r="Q316" s="47" t="s">
        <v>152</v>
      </c>
      <c r="R316" s="52" t="s">
        <v>1436</v>
      </c>
      <c r="T316" s="7"/>
    </row>
    <row r="317" s="5" customFormat="true" ht="50" hidden="false" customHeight="false" outlineLevel="0" collapsed="false">
      <c r="A317" s="70" t="n">
        <f aca="false">ROW(A317)-9</f>
        <v>308</v>
      </c>
      <c r="B317" s="56" t="n">
        <v>33.02</v>
      </c>
      <c r="C317" s="56" t="n">
        <v>130.42</v>
      </c>
      <c r="D317" s="56" t="n">
        <v>4</v>
      </c>
      <c r="E317" s="36" t="n">
        <v>2</v>
      </c>
      <c r="F317" s="35" t="s">
        <v>1437</v>
      </c>
      <c r="G317" s="38" t="s">
        <v>161</v>
      </c>
      <c r="H317" s="38" t="s">
        <v>1150</v>
      </c>
      <c r="I317" s="38" t="s">
        <v>1382</v>
      </c>
      <c r="J317" s="38" t="s">
        <v>1438</v>
      </c>
      <c r="K317" s="38" t="n">
        <v>2020</v>
      </c>
      <c r="L317" s="38" t="s">
        <v>1439</v>
      </c>
      <c r="M317" s="38" t="s">
        <v>31</v>
      </c>
      <c r="N317" s="38" t="s">
        <v>31</v>
      </c>
      <c r="O317" s="38" t="s">
        <v>31</v>
      </c>
      <c r="P317" s="39"/>
      <c r="Q317" s="40" t="s">
        <v>1047</v>
      </c>
      <c r="R317" s="40" t="s">
        <v>1440</v>
      </c>
      <c r="T317" s="7"/>
    </row>
    <row r="318" s="5" customFormat="true" ht="100" hidden="false" customHeight="false" outlineLevel="0" collapsed="false">
      <c r="A318" s="70" t="n">
        <f aca="false">ROW(A318)-9</f>
        <v>309</v>
      </c>
      <c r="B318" s="36" t="n">
        <v>53.83</v>
      </c>
      <c r="C318" s="36" t="n">
        <v>-113.09</v>
      </c>
      <c r="D318" s="36" t="n">
        <v>4</v>
      </c>
      <c r="E318" s="36" t="n">
        <v>1</v>
      </c>
      <c r="F318" s="37" t="s">
        <v>1441</v>
      </c>
      <c r="G318" s="38" t="s">
        <v>161</v>
      </c>
      <c r="H318" s="38" t="s">
        <v>1150</v>
      </c>
      <c r="I318" s="38" t="s">
        <v>66</v>
      </c>
      <c r="J318" s="38" t="s">
        <v>67</v>
      </c>
      <c r="K318" s="38" t="n">
        <v>2020</v>
      </c>
      <c r="L318" s="38" t="s">
        <v>69</v>
      </c>
      <c r="M318" s="75" t="s">
        <v>1108</v>
      </c>
      <c r="N318" s="38" t="s">
        <v>31</v>
      </c>
      <c r="O318" s="38" t="s">
        <v>31</v>
      </c>
      <c r="P318" s="39" t="s">
        <v>1442</v>
      </c>
      <c r="Q318" s="40" t="s">
        <v>1443</v>
      </c>
      <c r="R318" s="41" t="s">
        <v>1380</v>
      </c>
    </row>
    <row r="319" s="5" customFormat="true" ht="100" hidden="false" customHeight="false" outlineLevel="0" collapsed="false">
      <c r="A319" s="70" t="n">
        <f aca="false">ROW(A319)-9</f>
        <v>310</v>
      </c>
      <c r="B319" s="36" t="n">
        <v>53.83</v>
      </c>
      <c r="C319" s="36" t="n">
        <v>-113.09</v>
      </c>
      <c r="D319" s="36" t="n">
        <v>4</v>
      </c>
      <c r="E319" s="36" t="n">
        <v>1</v>
      </c>
      <c r="F319" s="37" t="s">
        <v>1444</v>
      </c>
      <c r="G319" s="38" t="s">
        <v>161</v>
      </c>
      <c r="H319" s="38" t="s">
        <v>1150</v>
      </c>
      <c r="I319" s="38" t="s">
        <v>66</v>
      </c>
      <c r="J319" s="38" t="s">
        <v>67</v>
      </c>
      <c r="K319" s="38" t="n">
        <v>2020</v>
      </c>
      <c r="L319" s="38" t="s">
        <v>69</v>
      </c>
      <c r="M319" s="75" t="s">
        <v>1108</v>
      </c>
      <c r="N319" s="38" t="s">
        <v>31</v>
      </c>
      <c r="O319" s="38" t="s">
        <v>31</v>
      </c>
      <c r="P319" s="39" t="s">
        <v>1445</v>
      </c>
      <c r="Q319" s="40" t="s">
        <v>1446</v>
      </c>
      <c r="R319" s="41" t="s">
        <v>1380</v>
      </c>
    </row>
    <row r="320" s="5" customFormat="true" ht="87.5" hidden="false" customHeight="false" outlineLevel="0" collapsed="false">
      <c r="A320" s="70" t="n">
        <f aca="false">ROW(A320)-9</f>
        <v>311</v>
      </c>
      <c r="B320" s="95" t="n">
        <v>38.758265</v>
      </c>
      <c r="C320" s="95" t="n">
        <v>110.184504</v>
      </c>
      <c r="D320" s="56" t="n">
        <v>4</v>
      </c>
      <c r="E320" s="36" t="n">
        <v>2</v>
      </c>
      <c r="F320" s="35" t="s">
        <v>1447</v>
      </c>
      <c r="G320" s="38" t="s">
        <v>161</v>
      </c>
      <c r="H320" s="38" t="s">
        <v>1150</v>
      </c>
      <c r="I320" s="38" t="s">
        <v>27</v>
      </c>
      <c r="J320" s="38" t="s">
        <v>1448</v>
      </c>
      <c r="K320" s="38" t="n">
        <v>2021</v>
      </c>
      <c r="L320" s="38" t="s">
        <v>38</v>
      </c>
      <c r="M320" s="39" t="s">
        <v>1449</v>
      </c>
      <c r="N320" s="39" t="s">
        <v>1272</v>
      </c>
      <c r="O320" s="39" t="s">
        <v>1450</v>
      </c>
      <c r="P320" s="39" t="s">
        <v>1451</v>
      </c>
      <c r="Q320" s="40" t="s">
        <v>1452</v>
      </c>
      <c r="R320" s="40" t="s">
        <v>1453</v>
      </c>
      <c r="T320" s="7"/>
    </row>
    <row r="321" s="5" customFormat="true" ht="100" hidden="false" customHeight="false" outlineLevel="0" collapsed="false">
      <c r="A321" s="70" t="n">
        <f aca="false">ROW(A321)-9</f>
        <v>312</v>
      </c>
      <c r="B321" s="56" t="n">
        <v>32.115</v>
      </c>
      <c r="C321" s="56" t="n">
        <v>-103.19</v>
      </c>
      <c r="D321" s="56" t="n">
        <v>4</v>
      </c>
      <c r="E321" s="36" t="n">
        <v>2</v>
      </c>
      <c r="F321" s="37" t="s">
        <v>1454</v>
      </c>
      <c r="G321" s="38" t="s">
        <v>161</v>
      </c>
      <c r="H321" s="38" t="s">
        <v>1455</v>
      </c>
      <c r="I321" s="38" t="s">
        <v>81</v>
      </c>
      <c r="J321" s="38" t="s">
        <v>645</v>
      </c>
      <c r="K321" s="38" t="s">
        <v>1456</v>
      </c>
      <c r="L321" s="38" t="s">
        <v>38</v>
      </c>
      <c r="M321" s="39" t="s">
        <v>1457</v>
      </c>
      <c r="N321" s="39" t="s">
        <v>1173</v>
      </c>
      <c r="O321" s="39" t="s">
        <v>1458</v>
      </c>
      <c r="P321" s="39" t="s">
        <v>1459</v>
      </c>
      <c r="Q321" s="40" t="s">
        <v>152</v>
      </c>
      <c r="R321" s="90" t="s">
        <v>1460</v>
      </c>
      <c r="T321" s="7"/>
    </row>
    <row r="322" s="5" customFormat="true" ht="37.5" hidden="false" customHeight="false" outlineLevel="0" collapsed="false">
      <c r="A322" s="70" t="n">
        <f aca="false">ROW(A322)-9</f>
        <v>313</v>
      </c>
      <c r="B322" s="56" t="n">
        <v>34.25</v>
      </c>
      <c r="C322" s="56" t="s">
        <v>1461</v>
      </c>
      <c r="D322" s="56" t="n">
        <v>4</v>
      </c>
      <c r="E322" s="36" t="n">
        <v>0</v>
      </c>
      <c r="F322" s="35" t="s">
        <v>1462</v>
      </c>
      <c r="G322" s="38" t="s">
        <v>161</v>
      </c>
      <c r="H322" s="38" t="s">
        <v>1150</v>
      </c>
      <c r="I322" s="38" t="s">
        <v>1382</v>
      </c>
      <c r="J322" s="38" t="s">
        <v>1463</v>
      </c>
      <c r="K322" s="38" t="n">
        <v>2021</v>
      </c>
      <c r="L322" s="38" t="s">
        <v>213</v>
      </c>
      <c r="M322" s="38" t="s">
        <v>31</v>
      </c>
      <c r="N322" s="38" t="s">
        <v>31</v>
      </c>
      <c r="O322" s="68" t="s">
        <v>31</v>
      </c>
      <c r="P322" s="39"/>
      <c r="Q322" s="40" t="s">
        <v>152</v>
      </c>
      <c r="R322" s="40" t="s">
        <v>1464</v>
      </c>
      <c r="T322" s="7"/>
    </row>
    <row r="323" s="5" customFormat="true" ht="50" hidden="false" customHeight="false" outlineLevel="0" collapsed="false">
      <c r="A323" s="70" t="n">
        <f aca="false">ROW(A323)-9</f>
        <v>314</v>
      </c>
      <c r="B323" s="56" t="n">
        <v>32.236</v>
      </c>
      <c r="C323" s="56" t="n">
        <v>118.76</v>
      </c>
      <c r="D323" s="56" t="n">
        <v>4</v>
      </c>
      <c r="E323" s="36" t="n">
        <v>1</v>
      </c>
      <c r="F323" s="37" t="s">
        <v>1465</v>
      </c>
      <c r="G323" s="38" t="s">
        <v>161</v>
      </c>
      <c r="H323" s="38" t="s">
        <v>1150</v>
      </c>
      <c r="I323" s="38" t="s">
        <v>1150</v>
      </c>
      <c r="J323" s="38" t="s">
        <v>113</v>
      </c>
      <c r="K323" s="38" t="n">
        <v>2021</v>
      </c>
      <c r="L323" s="38" t="s">
        <v>69</v>
      </c>
      <c r="M323" s="39" t="s">
        <v>1466</v>
      </c>
      <c r="N323" s="38" t="s">
        <v>31</v>
      </c>
      <c r="O323" s="68" t="s">
        <v>31</v>
      </c>
      <c r="P323" s="39"/>
      <c r="Q323" s="57" t="s">
        <v>1129</v>
      </c>
      <c r="R323" s="41"/>
      <c r="T323" s="7"/>
      <c r="V323" s="3"/>
      <c r="W323" s="3"/>
    </row>
    <row r="324" s="5" customFormat="true" ht="25" hidden="false" customHeight="false" outlineLevel="0" collapsed="false">
      <c r="A324" s="70" t="n">
        <f aca="false">ROW(A324)-9</f>
        <v>315</v>
      </c>
      <c r="B324" s="56" t="n">
        <v>36.6</v>
      </c>
      <c r="C324" s="56" t="n">
        <v>109.483</v>
      </c>
      <c r="D324" s="56" t="n">
        <v>4</v>
      </c>
      <c r="E324" s="36" t="n">
        <v>1</v>
      </c>
      <c r="F324" s="37" t="s">
        <v>1467</v>
      </c>
      <c r="G324" s="38" t="s">
        <v>161</v>
      </c>
      <c r="H324" s="38" t="s">
        <v>1150</v>
      </c>
      <c r="I324" s="38" t="s">
        <v>27</v>
      </c>
      <c r="J324" s="38" t="s">
        <v>44</v>
      </c>
      <c r="K324" s="38" t="n">
        <v>2021</v>
      </c>
      <c r="L324" s="38" t="s">
        <v>69</v>
      </c>
      <c r="M324" s="38" t="s">
        <v>31</v>
      </c>
      <c r="N324" s="38" t="s">
        <v>31</v>
      </c>
      <c r="O324" s="68" t="s">
        <v>31</v>
      </c>
      <c r="P324" s="39" t="s">
        <v>1468</v>
      </c>
      <c r="Q324" s="57" t="s">
        <v>1469</v>
      </c>
      <c r="R324" s="41"/>
      <c r="T324" s="7"/>
    </row>
    <row r="325" s="3" customFormat="true" ht="62.5" hidden="false" customHeight="false" outlineLevel="0" collapsed="false">
      <c r="A325" s="70" t="n">
        <f aca="false">ROW(A325)-9</f>
        <v>316</v>
      </c>
      <c r="B325" s="36" t="n">
        <v>46.885</v>
      </c>
      <c r="C325" s="36" t="n">
        <v>-102.316</v>
      </c>
      <c r="D325" s="36" t="n">
        <v>4</v>
      </c>
      <c r="E325" s="36" t="n">
        <v>2</v>
      </c>
      <c r="F325" s="35" t="s">
        <v>1470</v>
      </c>
      <c r="G325" s="38" t="s">
        <v>161</v>
      </c>
      <c r="H325" s="38" t="s">
        <v>1150</v>
      </c>
      <c r="I325" s="38" t="s">
        <v>81</v>
      </c>
      <c r="J325" s="38" t="s">
        <v>95</v>
      </c>
      <c r="K325" s="38" t="n">
        <v>2022</v>
      </c>
      <c r="L325" s="38" t="s">
        <v>38</v>
      </c>
      <c r="M325" s="39" t="s">
        <v>1471</v>
      </c>
      <c r="N325" s="39" t="s">
        <v>1272</v>
      </c>
      <c r="O325" s="39" t="s">
        <v>1472</v>
      </c>
      <c r="P325" s="39" t="s">
        <v>1473</v>
      </c>
      <c r="Q325" s="57" t="s">
        <v>1047</v>
      </c>
      <c r="R325" s="90" t="s">
        <v>1474</v>
      </c>
      <c r="V325" s="1"/>
      <c r="W325" s="1"/>
    </row>
    <row r="326" s="5" customFormat="true" ht="375" hidden="false" customHeight="false" outlineLevel="0" collapsed="false">
      <c r="A326" s="70" t="n">
        <f aca="false">ROW(A326)-9</f>
        <v>317</v>
      </c>
      <c r="B326" s="36" t="n">
        <v>37.41</v>
      </c>
      <c r="C326" s="36" t="n">
        <v>118.6</v>
      </c>
      <c r="D326" s="36" t="n">
        <v>4</v>
      </c>
      <c r="E326" s="36" t="n">
        <v>1</v>
      </c>
      <c r="F326" s="37" t="s">
        <v>1475</v>
      </c>
      <c r="G326" s="38" t="s">
        <v>161</v>
      </c>
      <c r="H326" s="38" t="s">
        <v>1150</v>
      </c>
      <c r="I326" s="38" t="s">
        <v>27</v>
      </c>
      <c r="J326" s="38" t="s">
        <v>1476</v>
      </c>
      <c r="K326" s="38" t="n">
        <v>2022</v>
      </c>
      <c r="L326" s="38" t="s">
        <v>69</v>
      </c>
      <c r="M326" s="39" t="s">
        <v>1477</v>
      </c>
      <c r="N326" s="39" t="s">
        <v>1272</v>
      </c>
      <c r="O326" s="38" t="s">
        <v>31</v>
      </c>
      <c r="P326" s="39" t="s">
        <v>1478</v>
      </c>
      <c r="Q326" s="40" t="s">
        <v>1479</v>
      </c>
      <c r="R326" s="41" t="s">
        <v>1480</v>
      </c>
      <c r="S326" s="3"/>
      <c r="T326" s="7"/>
      <c r="U326" s="3"/>
      <c r="V326" s="1"/>
      <c r="W326" s="1"/>
    </row>
    <row r="327" s="1" customFormat="true" ht="200" hidden="false" customHeight="false" outlineLevel="0" collapsed="false">
      <c r="A327" s="70" t="n">
        <f aca="false">ROW(A327)-9</f>
        <v>318</v>
      </c>
      <c r="B327" s="36" t="n">
        <v>37.43</v>
      </c>
      <c r="C327" s="36" t="n">
        <v>108.92</v>
      </c>
      <c r="D327" s="36" t="n">
        <v>4</v>
      </c>
      <c r="E327" s="36" t="n">
        <v>1</v>
      </c>
      <c r="F327" s="37" t="s">
        <v>1481</v>
      </c>
      <c r="G327" s="38" t="s">
        <v>161</v>
      </c>
      <c r="H327" s="38" t="s">
        <v>1150</v>
      </c>
      <c r="I327" s="38" t="s">
        <v>27</v>
      </c>
      <c r="J327" s="38" t="s">
        <v>1482</v>
      </c>
      <c r="K327" s="38" t="s">
        <v>1483</v>
      </c>
      <c r="L327" s="38" t="s">
        <v>1484</v>
      </c>
      <c r="M327" s="39" t="s">
        <v>1485</v>
      </c>
      <c r="N327" s="39" t="s">
        <v>1486</v>
      </c>
      <c r="O327" s="39" t="s">
        <v>1487</v>
      </c>
      <c r="P327" s="39" t="s">
        <v>1488</v>
      </c>
      <c r="Q327" s="41" t="s">
        <v>1489</v>
      </c>
      <c r="R327" s="90" t="s">
        <v>1490</v>
      </c>
      <c r="S327" s="5"/>
      <c r="T327" s="7"/>
      <c r="U327" s="5"/>
      <c r="V327" s="3"/>
      <c r="W327" s="3"/>
    </row>
    <row r="328" s="1" customFormat="true" ht="37.5" hidden="false" customHeight="false" outlineLevel="0" collapsed="false">
      <c r="A328" s="70" t="n">
        <f aca="false">ROW(A328)-9</f>
        <v>319</v>
      </c>
      <c r="B328" s="36" t="n">
        <v>33.207</v>
      </c>
      <c r="C328" s="36" t="n">
        <v>-97.831</v>
      </c>
      <c r="D328" s="36" t="n">
        <v>4</v>
      </c>
      <c r="E328" s="36" t="n">
        <v>2</v>
      </c>
      <c r="F328" s="37" t="s">
        <v>1491</v>
      </c>
      <c r="G328" s="38" t="s">
        <v>161</v>
      </c>
      <c r="H328" s="38" t="s">
        <v>1150</v>
      </c>
      <c r="I328" s="38" t="s">
        <v>81</v>
      </c>
      <c r="J328" s="38" t="s">
        <v>179</v>
      </c>
      <c r="K328" s="38" t="n">
        <v>2023</v>
      </c>
      <c r="L328" s="38" t="s">
        <v>38</v>
      </c>
      <c r="M328" s="39" t="s">
        <v>1492</v>
      </c>
      <c r="N328" s="38" t="s">
        <v>31</v>
      </c>
      <c r="O328" s="68" t="s">
        <v>31</v>
      </c>
      <c r="P328" s="39" t="s">
        <v>1493</v>
      </c>
      <c r="Q328" s="41" t="s">
        <v>1494</v>
      </c>
      <c r="R328" s="41" t="s">
        <v>1495</v>
      </c>
      <c r="S328" s="5"/>
      <c r="T328" s="7"/>
      <c r="U328" s="5"/>
      <c r="V328" s="3"/>
      <c r="W328" s="3"/>
    </row>
    <row r="329" s="3" customFormat="true" ht="25" hidden="false" customHeight="false" outlineLevel="0" collapsed="false">
      <c r="A329" s="70" t="n">
        <f aca="false">ROW(A329)-9</f>
        <v>320</v>
      </c>
      <c r="B329" s="56" t="n">
        <v>33.207</v>
      </c>
      <c r="C329" s="56" t="n">
        <v>119.914</v>
      </c>
      <c r="D329" s="56" t="n">
        <v>4</v>
      </c>
      <c r="E329" s="56" t="n">
        <v>1</v>
      </c>
      <c r="F329" s="96" t="s">
        <v>1496</v>
      </c>
      <c r="G329" s="38" t="s">
        <v>161</v>
      </c>
      <c r="H329" s="38" t="s">
        <v>1150</v>
      </c>
      <c r="I329" s="38" t="s">
        <v>27</v>
      </c>
      <c r="J329" s="38" t="s">
        <v>113</v>
      </c>
      <c r="K329" s="38" t="n">
        <v>2023</v>
      </c>
      <c r="L329" s="38" t="s">
        <v>69</v>
      </c>
      <c r="M329" s="39" t="s">
        <v>1497</v>
      </c>
      <c r="N329" s="38" t="s">
        <v>31</v>
      </c>
      <c r="O329" s="68" t="s">
        <v>31</v>
      </c>
      <c r="P329" s="39"/>
      <c r="Q329" s="40" t="s">
        <v>1498</v>
      </c>
      <c r="R329" s="41" t="s">
        <v>1380</v>
      </c>
      <c r="S329" s="5"/>
      <c r="T329" s="7"/>
      <c r="U329" s="5"/>
    </row>
    <row r="330" s="3" customFormat="true" ht="50" hidden="false" customHeight="false" outlineLevel="0" collapsed="false">
      <c r="A330" s="70" t="n">
        <f aca="false">ROW(A330)-9</f>
        <v>321</v>
      </c>
      <c r="B330" s="56" t="n">
        <v>44.417</v>
      </c>
      <c r="C330" s="56" t="n">
        <v>85</v>
      </c>
      <c r="D330" s="56" t="n">
        <v>4</v>
      </c>
      <c r="E330" s="56" t="n">
        <v>1</v>
      </c>
      <c r="F330" s="96" t="s">
        <v>1499</v>
      </c>
      <c r="G330" s="38" t="s">
        <v>161</v>
      </c>
      <c r="H330" s="38" t="s">
        <v>1455</v>
      </c>
      <c r="I330" s="38" t="s">
        <v>27</v>
      </c>
      <c r="J330" s="38" t="s">
        <v>1370</v>
      </c>
      <c r="K330" s="38" t="n">
        <v>2023</v>
      </c>
      <c r="L330" s="38" t="s">
        <v>69</v>
      </c>
      <c r="M330" s="38" t="s">
        <v>31</v>
      </c>
      <c r="N330" s="38" t="s">
        <v>31</v>
      </c>
      <c r="O330" s="68" t="s">
        <v>31</v>
      </c>
      <c r="P330" s="39" t="s">
        <v>1500</v>
      </c>
      <c r="Q330" s="40" t="s">
        <v>1129</v>
      </c>
      <c r="R330" s="41"/>
      <c r="S330" s="5"/>
      <c r="T330" s="7"/>
      <c r="U330" s="5"/>
    </row>
    <row r="331" s="3" customFormat="true" ht="87.5" hidden="false" customHeight="false" outlineLevel="0" collapsed="false">
      <c r="A331" s="70" t="n">
        <f aca="false">ROW(A331)-9</f>
        <v>322</v>
      </c>
      <c r="B331" s="56" t="n">
        <v>21.75</v>
      </c>
      <c r="C331" s="56" t="n">
        <v>112.48</v>
      </c>
      <c r="D331" s="56" t="n">
        <v>4</v>
      </c>
      <c r="E331" s="56" t="n">
        <v>2</v>
      </c>
      <c r="F331" s="96" t="s">
        <v>1501</v>
      </c>
      <c r="G331" s="38" t="s">
        <v>161</v>
      </c>
      <c r="H331" s="38" t="s">
        <v>1150</v>
      </c>
      <c r="I331" s="38" t="s">
        <v>27</v>
      </c>
      <c r="J331" s="38" t="s">
        <v>1502</v>
      </c>
      <c r="K331" s="38" t="s">
        <v>1503</v>
      </c>
      <c r="L331" s="38" t="s">
        <v>1504</v>
      </c>
      <c r="M331" s="81" t="s">
        <v>1505</v>
      </c>
      <c r="N331" s="38" t="s">
        <v>31</v>
      </c>
      <c r="O331" s="39" t="s">
        <v>1506</v>
      </c>
      <c r="P331" s="39"/>
      <c r="Q331" s="57" t="s">
        <v>1129</v>
      </c>
      <c r="R331" s="41" t="s">
        <v>1507</v>
      </c>
      <c r="S331" s="5"/>
      <c r="T331" s="7"/>
      <c r="U331" s="5"/>
    </row>
    <row r="332" s="3" customFormat="true" ht="37.5" hidden="false" customHeight="false" outlineLevel="0" collapsed="false">
      <c r="A332" s="70" t="n">
        <f aca="false">ROW(A332)-9</f>
        <v>323</v>
      </c>
      <c r="B332" s="56" t="n">
        <v>42.819</v>
      </c>
      <c r="C332" s="56" t="n">
        <v>93.515</v>
      </c>
      <c r="D332" s="56" t="n">
        <v>4</v>
      </c>
      <c r="E332" s="56" t="n">
        <v>1</v>
      </c>
      <c r="F332" s="96" t="s">
        <v>1508</v>
      </c>
      <c r="G332" s="38" t="s">
        <v>161</v>
      </c>
      <c r="H332" s="38" t="s">
        <v>1150</v>
      </c>
      <c r="I332" s="38" t="s">
        <v>27</v>
      </c>
      <c r="J332" s="38" t="s">
        <v>1040</v>
      </c>
      <c r="K332" s="38" t="n">
        <v>2023</v>
      </c>
      <c r="L332" s="38" t="s">
        <v>69</v>
      </c>
      <c r="M332" s="81" t="s">
        <v>1509</v>
      </c>
      <c r="N332" s="38" t="s">
        <v>31</v>
      </c>
      <c r="O332" s="68" t="s">
        <v>31</v>
      </c>
      <c r="P332" s="39"/>
      <c r="Q332" s="57" t="s">
        <v>1047</v>
      </c>
      <c r="R332" s="41"/>
      <c r="S332" s="5"/>
      <c r="T332" s="7"/>
      <c r="U332" s="5"/>
    </row>
    <row r="333" s="3" customFormat="true" ht="50" hidden="false" customHeight="false" outlineLevel="0" collapsed="false">
      <c r="A333" s="70" t="n">
        <f aca="false">ROW(A333)-9</f>
        <v>324</v>
      </c>
      <c r="B333" s="36" t="n">
        <v>47.377</v>
      </c>
      <c r="C333" s="36" t="n">
        <v>-101.152</v>
      </c>
      <c r="D333" s="36" t="n">
        <v>4</v>
      </c>
      <c r="E333" s="36" t="n">
        <v>0</v>
      </c>
      <c r="F333" s="35" t="s">
        <v>1510</v>
      </c>
      <c r="G333" s="38" t="s">
        <v>161</v>
      </c>
      <c r="H333" s="38" t="s">
        <v>1150</v>
      </c>
      <c r="I333" s="38" t="s">
        <v>81</v>
      </c>
      <c r="J333" s="97" t="s">
        <v>95</v>
      </c>
      <c r="K333" s="38" t="n">
        <v>2023</v>
      </c>
      <c r="L333" s="38" t="s">
        <v>1511</v>
      </c>
      <c r="M333" s="82" t="s">
        <v>31</v>
      </c>
      <c r="N333" s="38" t="s">
        <v>31</v>
      </c>
      <c r="O333" s="68" t="s">
        <v>31</v>
      </c>
      <c r="P333" s="39" t="s">
        <v>1512</v>
      </c>
      <c r="Q333" s="76" t="s">
        <v>1513</v>
      </c>
      <c r="R333" s="41" t="s">
        <v>1514</v>
      </c>
      <c r="V333" s="5"/>
      <c r="W333" s="5"/>
    </row>
    <row r="334" s="3" customFormat="true" ht="137.5" hidden="false" customHeight="false" outlineLevel="0" collapsed="false">
      <c r="A334" s="70" t="n">
        <f aca="false">ROW(A334)-9</f>
        <v>325</v>
      </c>
      <c r="B334" s="36" t="n">
        <v>-35.409</v>
      </c>
      <c r="C334" s="36" t="n">
        <v>173.86</v>
      </c>
      <c r="D334" s="36" t="n">
        <v>4</v>
      </c>
      <c r="E334" s="36" t="n">
        <v>2</v>
      </c>
      <c r="F334" s="37" t="s">
        <v>1515</v>
      </c>
      <c r="G334" s="38" t="s">
        <v>161</v>
      </c>
      <c r="H334" s="38" t="s">
        <v>1455</v>
      </c>
      <c r="I334" s="38" t="s">
        <v>142</v>
      </c>
      <c r="J334" s="97" t="s">
        <v>1516</v>
      </c>
      <c r="K334" s="38" t="n">
        <v>2023</v>
      </c>
      <c r="L334" s="38" t="s">
        <v>38</v>
      </c>
      <c r="M334" s="81" t="s">
        <v>1517</v>
      </c>
      <c r="N334" s="38" t="s">
        <v>1272</v>
      </c>
      <c r="O334" s="68" t="s">
        <v>31</v>
      </c>
      <c r="P334" s="39"/>
      <c r="Q334" s="76" t="s">
        <v>1513</v>
      </c>
      <c r="R334" s="41" t="s">
        <v>1518</v>
      </c>
      <c r="V334" s="5"/>
      <c r="W334" s="5"/>
    </row>
    <row r="335" s="3" customFormat="true" ht="50" hidden="false" customHeight="false" outlineLevel="0" collapsed="false">
      <c r="A335" s="70" t="n">
        <f aca="false">ROW(A335)-9</f>
        <v>326</v>
      </c>
      <c r="B335" s="36" t="n">
        <v>32.169</v>
      </c>
      <c r="C335" s="36" t="n">
        <v>118.913</v>
      </c>
      <c r="D335" s="36" t="n">
        <v>4</v>
      </c>
      <c r="E335" s="36" t="n">
        <v>1</v>
      </c>
      <c r="F335" s="37" t="s">
        <v>1519</v>
      </c>
      <c r="G335" s="38" t="s">
        <v>161</v>
      </c>
      <c r="H335" s="38" t="s">
        <v>1150</v>
      </c>
      <c r="I335" s="38" t="s">
        <v>1150</v>
      </c>
      <c r="J335" s="38" t="s">
        <v>113</v>
      </c>
      <c r="K335" s="38" t="n">
        <v>2023</v>
      </c>
      <c r="L335" s="38" t="s">
        <v>69</v>
      </c>
      <c r="M335" s="39" t="s">
        <v>1466</v>
      </c>
      <c r="N335" s="38" t="s">
        <v>31</v>
      </c>
      <c r="O335" s="68" t="s">
        <v>31</v>
      </c>
      <c r="P335" s="39"/>
      <c r="Q335" s="57" t="s">
        <v>1129</v>
      </c>
      <c r="R335" s="41"/>
      <c r="W335" s="6"/>
    </row>
    <row r="336" s="3" customFormat="true" ht="137.5" hidden="false" customHeight="false" outlineLevel="0" collapsed="false">
      <c r="A336" s="70" t="n">
        <f aca="false">ROW(A336)-9</f>
        <v>327</v>
      </c>
      <c r="B336" s="36" t="n">
        <v>40.07</v>
      </c>
      <c r="C336" s="36" t="n">
        <v>116.37</v>
      </c>
      <c r="D336" s="36" t="n">
        <v>4</v>
      </c>
      <c r="E336" s="36" t="n">
        <v>0</v>
      </c>
      <c r="F336" s="37" t="s">
        <v>1520</v>
      </c>
      <c r="G336" s="38" t="s">
        <v>161</v>
      </c>
      <c r="H336" s="38" t="s">
        <v>1150</v>
      </c>
      <c r="I336" s="38" t="s">
        <v>27</v>
      </c>
      <c r="J336" s="38" t="s">
        <v>1521</v>
      </c>
      <c r="K336" s="38" t="n">
        <v>2024</v>
      </c>
      <c r="L336" s="38" t="s">
        <v>213</v>
      </c>
      <c r="M336" s="38" t="s">
        <v>31</v>
      </c>
      <c r="N336" s="38" t="s">
        <v>31</v>
      </c>
      <c r="O336" s="68" t="s">
        <v>31</v>
      </c>
      <c r="P336" s="39" t="s">
        <v>1522</v>
      </c>
      <c r="Q336" s="57" t="s">
        <v>1513</v>
      </c>
      <c r="R336" s="41" t="s">
        <v>1523</v>
      </c>
      <c r="W336" s="6"/>
    </row>
    <row r="337" s="3" customFormat="true" ht="50" hidden="false" customHeight="false" outlineLevel="0" collapsed="false">
      <c r="A337" s="12" t="n">
        <f aca="false">ROW(A337)-9</f>
        <v>328</v>
      </c>
      <c r="B337" s="36" t="n">
        <v>38.223</v>
      </c>
      <c r="C337" s="36" t="n">
        <v>106.543</v>
      </c>
      <c r="D337" s="36" t="n">
        <v>4</v>
      </c>
      <c r="E337" s="36" t="n">
        <v>1</v>
      </c>
      <c r="F337" s="37" t="s">
        <v>1524</v>
      </c>
      <c r="G337" s="38" t="s">
        <v>161</v>
      </c>
      <c r="H337" s="38" t="s">
        <v>1150</v>
      </c>
      <c r="I337" s="38" t="s">
        <v>27</v>
      </c>
      <c r="J337" s="38" t="s">
        <v>127</v>
      </c>
      <c r="K337" s="38" t="n">
        <v>2024</v>
      </c>
      <c r="L337" s="38" t="s">
        <v>69</v>
      </c>
      <c r="M337" s="39" t="s">
        <v>1525</v>
      </c>
      <c r="N337" s="38" t="s">
        <v>31</v>
      </c>
      <c r="O337" s="38" t="s">
        <v>31</v>
      </c>
      <c r="P337" s="39"/>
      <c r="Q337" s="40" t="s">
        <v>345</v>
      </c>
      <c r="R337" s="40" t="s">
        <v>1526</v>
      </c>
      <c r="S337" s="98"/>
      <c r="T337" s="7"/>
      <c r="U337" s="98"/>
    </row>
    <row r="338" s="5" customFormat="true" ht="37.5" hidden="false" customHeight="false" outlineLevel="0" collapsed="false">
      <c r="A338" s="70" t="n">
        <f aca="false">ROW(A338)-9</f>
        <v>329</v>
      </c>
      <c r="B338" s="36" t="n">
        <v>36.685</v>
      </c>
      <c r="C338" s="36" t="n">
        <v>118.48</v>
      </c>
      <c r="D338" s="36" t="n">
        <v>4</v>
      </c>
      <c r="E338" s="36" t="n">
        <v>1</v>
      </c>
      <c r="F338" s="37" t="s">
        <v>1527</v>
      </c>
      <c r="G338" s="38" t="s">
        <v>161</v>
      </c>
      <c r="H338" s="38" t="s">
        <v>1150</v>
      </c>
      <c r="I338" s="38" t="s">
        <v>27</v>
      </c>
      <c r="J338" s="38" t="s">
        <v>1528</v>
      </c>
      <c r="K338" s="38" t="n">
        <v>2024</v>
      </c>
      <c r="L338" s="38" t="s">
        <v>69</v>
      </c>
      <c r="M338" s="38" t="s">
        <v>31</v>
      </c>
      <c r="N338" s="38" t="s">
        <v>31</v>
      </c>
      <c r="O338" s="68" t="s">
        <v>31</v>
      </c>
      <c r="P338" s="39" t="s">
        <v>1522</v>
      </c>
      <c r="Q338" s="57" t="s">
        <v>152</v>
      </c>
      <c r="R338" s="41" t="s">
        <v>1529</v>
      </c>
    </row>
    <row r="339" s="5" customFormat="true" ht="150" hidden="false" customHeight="false" outlineLevel="0" collapsed="false">
      <c r="A339" s="24" t="n">
        <f aca="false">ROW(A339)-9</f>
        <v>330</v>
      </c>
      <c r="B339" s="36" t="n">
        <v>-28.11</v>
      </c>
      <c r="C339" s="36" t="n">
        <v>140.2</v>
      </c>
      <c r="D339" s="36" t="n">
        <v>4</v>
      </c>
      <c r="E339" s="36" t="n">
        <v>1</v>
      </c>
      <c r="F339" s="37" t="s">
        <v>1530</v>
      </c>
      <c r="G339" s="38" t="s">
        <v>161</v>
      </c>
      <c r="H339" s="38" t="s">
        <v>1150</v>
      </c>
      <c r="I339" s="38" t="s">
        <v>233</v>
      </c>
      <c r="J339" s="38" t="s">
        <v>1531</v>
      </c>
      <c r="K339" s="38" t="n">
        <v>2025</v>
      </c>
      <c r="L339" s="38" t="s">
        <v>227</v>
      </c>
      <c r="M339" s="39" t="s">
        <v>1532</v>
      </c>
      <c r="N339" s="38" t="s">
        <v>31</v>
      </c>
      <c r="O339" s="38" t="s">
        <v>31</v>
      </c>
      <c r="P339" s="39" t="s">
        <v>1533</v>
      </c>
      <c r="Q339" s="41" t="s">
        <v>1534</v>
      </c>
      <c r="R339" s="40" t="s">
        <v>1535</v>
      </c>
    </row>
    <row r="340" s="5" customFormat="true" ht="25" hidden="false" customHeight="false" outlineLevel="0" collapsed="false">
      <c r="A340" s="12" t="n">
        <f aca="false">ROW(A340)-9</f>
        <v>331</v>
      </c>
      <c r="B340" s="36" t="n">
        <v>44.785</v>
      </c>
      <c r="C340" s="36" t="n">
        <v>84.9</v>
      </c>
      <c r="D340" s="36" t="n">
        <v>4</v>
      </c>
      <c r="E340" s="36" t="n">
        <v>1</v>
      </c>
      <c r="F340" s="37" t="s">
        <v>1536</v>
      </c>
      <c r="G340" s="38" t="s">
        <v>161</v>
      </c>
      <c r="H340" s="38" t="s">
        <v>1150</v>
      </c>
      <c r="I340" s="38" t="s">
        <v>27</v>
      </c>
      <c r="J340" s="38" t="s">
        <v>1040</v>
      </c>
      <c r="K340" s="38" t="n">
        <v>2024</v>
      </c>
      <c r="L340" s="38" t="s">
        <v>69</v>
      </c>
      <c r="M340" s="39" t="s">
        <v>1537</v>
      </c>
      <c r="N340" s="38" t="s">
        <v>31</v>
      </c>
      <c r="O340" s="38" t="s">
        <v>31</v>
      </c>
      <c r="P340" s="39" t="s">
        <v>991</v>
      </c>
      <c r="Q340" s="40" t="s">
        <v>1538</v>
      </c>
      <c r="R340" s="40" t="s">
        <v>1539</v>
      </c>
      <c r="S340" s="1"/>
      <c r="T340" s="7"/>
      <c r="U340" s="1"/>
    </row>
    <row r="341" s="5" customFormat="true" ht="75" hidden="false" customHeight="false" outlineLevel="0" collapsed="false">
      <c r="A341" s="12" t="n">
        <f aca="false">ROW(A341)-9</f>
        <v>332</v>
      </c>
      <c r="B341" s="36" t="n">
        <v>30.083</v>
      </c>
      <c r="C341" s="36" t="n">
        <v>-90.957</v>
      </c>
      <c r="D341" s="36" t="n">
        <v>4</v>
      </c>
      <c r="E341" s="36" t="n">
        <v>2</v>
      </c>
      <c r="F341" s="37" t="s">
        <v>1540</v>
      </c>
      <c r="G341" s="38" t="s">
        <v>161</v>
      </c>
      <c r="H341" s="38" t="s">
        <v>1455</v>
      </c>
      <c r="I341" s="38" t="s">
        <v>81</v>
      </c>
      <c r="J341" s="38" t="s">
        <v>240</v>
      </c>
      <c r="K341" s="38" t="n">
        <v>2025</v>
      </c>
      <c r="L341" s="38" t="s">
        <v>38</v>
      </c>
      <c r="M341" s="39" t="s">
        <v>1541</v>
      </c>
      <c r="N341" s="38" t="s">
        <v>31</v>
      </c>
      <c r="O341" s="68" t="s">
        <v>31</v>
      </c>
      <c r="P341" s="39" t="s">
        <v>1542</v>
      </c>
      <c r="Q341" s="57" t="s">
        <v>166</v>
      </c>
      <c r="R341" s="41" t="s">
        <v>1543</v>
      </c>
      <c r="S341" s="1"/>
      <c r="T341" s="7"/>
      <c r="U341" s="1"/>
    </row>
    <row r="342" s="5" customFormat="true" ht="75" hidden="false" customHeight="false" outlineLevel="0" collapsed="false">
      <c r="A342" s="12" t="n">
        <f aca="false">ROW(A342)-9</f>
        <v>333</v>
      </c>
      <c r="B342" s="36" t="n">
        <v>37.53</v>
      </c>
      <c r="C342" s="36" t="n">
        <v>119.61</v>
      </c>
      <c r="D342" s="36" t="n">
        <v>4</v>
      </c>
      <c r="E342" s="36" t="n">
        <v>2</v>
      </c>
      <c r="F342" s="37" t="s">
        <v>1544</v>
      </c>
      <c r="G342" s="38" t="s">
        <v>161</v>
      </c>
      <c r="H342" s="38" t="s">
        <v>1150</v>
      </c>
      <c r="I342" s="38" t="s">
        <v>27</v>
      </c>
      <c r="J342" s="38" t="s">
        <v>1545</v>
      </c>
      <c r="K342" s="38" t="n">
        <v>2025</v>
      </c>
      <c r="L342" s="38" t="s">
        <v>69</v>
      </c>
      <c r="M342" s="39" t="s">
        <v>1546</v>
      </c>
      <c r="N342" s="38" t="s">
        <v>31</v>
      </c>
      <c r="O342" s="68" t="s">
        <v>31</v>
      </c>
      <c r="P342" s="39"/>
      <c r="Q342" s="57" t="s">
        <v>152</v>
      </c>
      <c r="R342" s="41" t="s">
        <v>1547</v>
      </c>
      <c r="S342" s="1"/>
      <c r="T342" s="7"/>
      <c r="U342" s="1"/>
    </row>
    <row r="343" s="5" customFormat="true" ht="125" hidden="false" customHeight="false" outlineLevel="0" collapsed="false">
      <c r="A343" s="12" t="n">
        <f aca="false">ROW(A343)-9</f>
        <v>334</v>
      </c>
      <c r="B343" s="56" t="n">
        <v>59.06</v>
      </c>
      <c r="C343" s="56" t="n">
        <v>9.69</v>
      </c>
      <c r="D343" s="56" t="n">
        <v>4</v>
      </c>
      <c r="E343" s="36" t="n">
        <v>2</v>
      </c>
      <c r="F343" s="37" t="s">
        <v>1548</v>
      </c>
      <c r="G343" s="38" t="s">
        <v>161</v>
      </c>
      <c r="H343" s="38" t="s">
        <v>1150</v>
      </c>
      <c r="I343" s="38" t="s">
        <v>56</v>
      </c>
      <c r="J343" s="38" t="s">
        <v>1549</v>
      </c>
      <c r="K343" s="38" t="n">
        <v>2025</v>
      </c>
      <c r="L343" s="38" t="s">
        <v>77</v>
      </c>
      <c r="M343" s="39" t="s">
        <v>1030</v>
      </c>
      <c r="N343" s="39" t="s">
        <v>186</v>
      </c>
      <c r="O343" s="38" t="s">
        <v>31</v>
      </c>
      <c r="P343" s="39" t="s">
        <v>1147</v>
      </c>
      <c r="Q343" s="40" t="s">
        <v>166</v>
      </c>
      <c r="R343" s="41" t="s">
        <v>1550</v>
      </c>
    </row>
    <row r="344" s="5" customFormat="true" ht="87.5" hidden="false" customHeight="false" outlineLevel="0" collapsed="false">
      <c r="A344" s="51" t="n">
        <f aca="false">ROW(A344)-9</f>
        <v>335</v>
      </c>
      <c r="B344" s="36" t="n">
        <v>34.219</v>
      </c>
      <c r="C344" s="36" t="n">
        <v>-108.872</v>
      </c>
      <c r="D344" s="36" t="n">
        <v>4</v>
      </c>
      <c r="E344" s="36" t="n">
        <v>2</v>
      </c>
      <c r="F344" s="37" t="s">
        <v>1551</v>
      </c>
      <c r="G344" s="38" t="s">
        <v>161</v>
      </c>
      <c r="H344" s="38" t="s">
        <v>1150</v>
      </c>
      <c r="I344" s="38" t="s">
        <v>81</v>
      </c>
      <c r="J344" s="38" t="s">
        <v>645</v>
      </c>
      <c r="K344" s="38" t="s">
        <v>1552</v>
      </c>
      <c r="L344" s="38" t="s">
        <v>38</v>
      </c>
      <c r="M344" s="39" t="s">
        <v>1553</v>
      </c>
      <c r="N344" s="39" t="s">
        <v>1554</v>
      </c>
      <c r="O344" s="39" t="s">
        <v>1555</v>
      </c>
      <c r="P344" s="39" t="s">
        <v>1556</v>
      </c>
      <c r="Q344" s="40" t="s">
        <v>812</v>
      </c>
      <c r="R344" s="41" t="s">
        <v>1557</v>
      </c>
      <c r="T344" s="7"/>
    </row>
    <row r="345" s="3" customFormat="true" ht="13" hidden="false" customHeight="false" outlineLevel="0" collapsed="false">
      <c r="A345" s="1"/>
      <c r="G345" s="6"/>
      <c r="I345" s="6"/>
      <c r="J345" s="6"/>
      <c r="K345" s="6"/>
      <c r="L345" s="6"/>
      <c r="M345" s="6"/>
      <c r="N345" s="6"/>
      <c r="O345" s="6"/>
      <c r="U345" s="6"/>
      <c r="V345" s="5"/>
      <c r="W345" s="5"/>
    </row>
    <row r="346" s="5" customFormat="true" ht="13" hidden="false" customHeight="false" outlineLevel="0" collapsed="false">
      <c r="A346" s="1"/>
      <c r="B346" s="99" t="s">
        <v>1558</v>
      </c>
      <c r="C346" s="100"/>
      <c r="D346" s="100"/>
      <c r="E346" s="100"/>
      <c r="G346" s="101"/>
      <c r="H346" s="100"/>
      <c r="I346" s="102"/>
      <c r="J346" s="102"/>
      <c r="K346" s="102"/>
      <c r="L346" s="102"/>
      <c r="M346" s="102"/>
      <c r="N346" s="102"/>
      <c r="O346" s="102"/>
      <c r="P346" s="100"/>
    </row>
    <row r="347" s="5" customFormat="true" ht="13" hidden="false" customHeight="false" outlineLevel="0" collapsed="false">
      <c r="A347" s="1"/>
      <c r="B347" s="9" t="s">
        <v>1559</v>
      </c>
      <c r="C347" s="100"/>
      <c r="D347" s="100"/>
      <c r="E347" s="100"/>
      <c r="F347" s="100"/>
      <c r="G347" s="102"/>
      <c r="H347" s="100"/>
      <c r="I347" s="102"/>
      <c r="J347" s="102"/>
      <c r="K347" s="102"/>
      <c r="L347" s="102"/>
      <c r="M347" s="102"/>
      <c r="N347" s="102"/>
      <c r="O347" s="102"/>
      <c r="P347" s="100"/>
    </row>
    <row r="348" s="5" customFormat="true" ht="13" hidden="false" customHeight="false" outlineLevel="0" collapsed="false">
      <c r="A348" s="1"/>
      <c r="B348" s="9"/>
      <c r="C348" s="100"/>
      <c r="D348" s="100"/>
      <c r="E348" s="100"/>
      <c r="F348" s="100"/>
      <c r="G348" s="102"/>
      <c r="H348" s="100"/>
      <c r="I348" s="102"/>
      <c r="J348" s="102"/>
      <c r="K348" s="100"/>
    </row>
    <row r="349" s="5" customFormat="true" ht="13" hidden="false" customHeight="false" outlineLevel="0" collapsed="false">
      <c r="A349" s="1"/>
      <c r="B349" s="99" t="s">
        <v>1560</v>
      </c>
      <c r="C349" s="100"/>
      <c r="D349" s="100"/>
      <c r="E349" s="100"/>
      <c r="F349" s="100"/>
      <c r="G349" s="102"/>
      <c r="H349" s="100"/>
      <c r="I349" s="102"/>
      <c r="J349" s="102"/>
      <c r="K349" s="100"/>
    </row>
    <row r="350" s="5" customFormat="true" ht="13" hidden="false" customHeight="false" outlineLevel="0" collapsed="false">
      <c r="A350" s="1"/>
      <c r="B350" s="103" t="s">
        <v>1561</v>
      </c>
      <c r="C350" s="104"/>
      <c r="D350" s="100"/>
      <c r="E350" s="100"/>
      <c r="F350" s="105" t="s">
        <v>1562</v>
      </c>
      <c r="G350" s="106"/>
      <c r="H350" s="106"/>
      <c r="I350" s="106"/>
      <c r="J350" s="102"/>
      <c r="K350" s="100"/>
    </row>
    <row r="351" s="5" customFormat="true" ht="13" hidden="false" customHeight="false" outlineLevel="0" collapsed="false">
      <c r="A351" s="1"/>
      <c r="B351" s="107" t="s">
        <v>1563</v>
      </c>
      <c r="C351" s="108"/>
      <c r="D351" s="100"/>
      <c r="E351" s="100"/>
      <c r="F351" s="106"/>
      <c r="G351" s="106"/>
      <c r="H351" s="106"/>
      <c r="I351" s="106"/>
      <c r="J351" s="102"/>
      <c r="K351" s="100"/>
    </row>
    <row r="352" s="5" customFormat="true" ht="13" hidden="false" customHeight="false" outlineLevel="0" collapsed="false">
      <c r="A352" s="1"/>
      <c r="B352" s="109" t="s">
        <v>1564</v>
      </c>
      <c r="C352" s="110"/>
      <c r="D352" s="100"/>
      <c r="E352" s="100"/>
      <c r="F352" s="106"/>
      <c r="G352" s="106"/>
      <c r="H352" s="106"/>
      <c r="I352" s="106"/>
      <c r="J352" s="102"/>
      <c r="K352" s="100"/>
    </row>
    <row r="353" s="5" customFormat="true" ht="13" hidden="false" customHeight="false" outlineLevel="0" collapsed="false">
      <c r="A353" s="1"/>
      <c r="B353" s="111" t="s">
        <v>1565</v>
      </c>
      <c r="C353" s="112"/>
      <c r="D353" s="100"/>
      <c r="E353" s="100"/>
      <c r="F353" s="106"/>
      <c r="G353" s="106"/>
      <c r="H353" s="106"/>
      <c r="I353" s="106"/>
      <c r="J353" s="102"/>
      <c r="K353" s="100"/>
      <c r="T353" s="3"/>
      <c r="U353" s="3"/>
    </row>
    <row r="354" s="5" customFormat="true" ht="13" hidden="false" customHeight="false" outlineLevel="0" collapsed="false">
      <c r="A354" s="1"/>
      <c r="B354" s="113" t="s">
        <v>1566</v>
      </c>
      <c r="C354" s="114"/>
      <c r="D354" s="100"/>
      <c r="E354" s="100"/>
      <c r="F354" s="106"/>
      <c r="G354" s="106"/>
      <c r="H354" s="106"/>
      <c r="I354" s="106"/>
      <c r="J354" s="102"/>
      <c r="K354" s="100"/>
      <c r="T354" s="3"/>
      <c r="U354" s="3"/>
    </row>
    <row r="355" s="5" customFormat="true" ht="13" hidden="false" customHeight="false" outlineLevel="0" collapsed="false">
      <c r="A355" s="1"/>
      <c r="B355" s="9"/>
      <c r="C355" s="100"/>
      <c r="D355" s="100"/>
      <c r="E355" s="100"/>
      <c r="F355" s="106"/>
      <c r="G355" s="106"/>
      <c r="H355" s="106"/>
      <c r="I355" s="106"/>
      <c r="J355" s="102"/>
      <c r="K355" s="100"/>
      <c r="T355" s="3"/>
      <c r="U355" s="3"/>
      <c r="V355" s="3"/>
      <c r="W355" s="3"/>
    </row>
    <row r="356" s="5" customFormat="true" ht="13" hidden="false" customHeight="false" outlineLevel="0" collapsed="false">
      <c r="A356" s="1"/>
      <c r="B356" s="115"/>
      <c r="C356" s="9"/>
      <c r="D356" s="100"/>
      <c r="E356" s="100"/>
      <c r="F356" s="106"/>
      <c r="G356" s="106"/>
      <c r="H356" s="106"/>
      <c r="I356" s="106"/>
      <c r="J356" s="102"/>
      <c r="K356" s="100"/>
      <c r="T356" s="3"/>
      <c r="U356" s="3"/>
      <c r="V356" s="3"/>
      <c r="W356" s="6"/>
    </row>
    <row r="357" s="3" customFormat="true" ht="13" hidden="false" customHeight="false" outlineLevel="0" collapsed="false">
      <c r="A357" s="1"/>
      <c r="B357" s="5"/>
      <c r="C357" s="5"/>
      <c r="D357" s="5"/>
      <c r="E357" s="5"/>
      <c r="F357" s="106"/>
      <c r="G357" s="106"/>
      <c r="H357" s="106"/>
      <c r="I357" s="106"/>
      <c r="J357" s="102"/>
      <c r="K357" s="100"/>
      <c r="L357" s="5"/>
      <c r="M357" s="5"/>
      <c r="N357" s="5"/>
      <c r="O357" s="5"/>
      <c r="P357" s="5"/>
      <c r="Q357" s="5"/>
      <c r="R357" s="5"/>
      <c r="W357" s="6"/>
    </row>
    <row r="358" s="3" customFormat="true" ht="13" hidden="false" customHeight="false" outlineLevel="0" collapsed="false">
      <c r="A358" s="1"/>
      <c r="G358" s="6"/>
      <c r="I358" s="6"/>
      <c r="J358" s="6"/>
      <c r="K358" s="6"/>
      <c r="L358" s="6"/>
      <c r="M358" s="6"/>
      <c r="N358" s="6"/>
      <c r="O358" s="6"/>
      <c r="U358" s="6"/>
      <c r="W358" s="6"/>
      <c r="X358" s="7"/>
    </row>
    <row r="359" s="3" customFormat="true" ht="13" hidden="false" customHeight="false" outlineLevel="0" collapsed="false">
      <c r="A359" s="1"/>
      <c r="G359" s="6"/>
      <c r="I359" s="6"/>
      <c r="J359" s="6"/>
      <c r="K359" s="6"/>
      <c r="L359" s="6"/>
      <c r="M359" s="6"/>
      <c r="N359" s="6"/>
      <c r="O359" s="6"/>
      <c r="U359" s="6"/>
      <c r="W359" s="6"/>
      <c r="X359" s="7"/>
    </row>
    <row r="360" s="3" customFormat="true" ht="13" hidden="false" customHeight="false" outlineLevel="0" collapsed="false">
      <c r="A360" s="1"/>
      <c r="G360" s="6"/>
      <c r="I360" s="6"/>
      <c r="J360" s="6"/>
      <c r="K360" s="6"/>
      <c r="L360" s="6"/>
      <c r="M360" s="6"/>
      <c r="N360" s="6"/>
      <c r="O360" s="6"/>
      <c r="U360" s="6"/>
      <c r="W360" s="6"/>
      <c r="X360" s="7"/>
    </row>
    <row r="361" s="3" customFormat="true" ht="13" hidden="false" customHeight="false" outlineLevel="0" collapsed="false">
      <c r="A361" s="1"/>
      <c r="G361" s="6"/>
      <c r="I361" s="6"/>
      <c r="J361" s="6"/>
      <c r="K361" s="6"/>
      <c r="L361" s="6"/>
      <c r="M361" s="6"/>
      <c r="N361" s="6"/>
      <c r="O361" s="6"/>
      <c r="U361" s="6"/>
    </row>
    <row r="362" s="3" customFormat="true" ht="13" hidden="false" customHeight="false" outlineLevel="0" collapsed="false">
      <c r="A362" s="1"/>
      <c r="G362" s="6"/>
      <c r="I362" s="6"/>
      <c r="J362" s="6"/>
      <c r="K362" s="6"/>
      <c r="L362" s="6"/>
      <c r="M362" s="6"/>
      <c r="N362" s="6"/>
      <c r="O362" s="6"/>
      <c r="U362" s="6"/>
    </row>
    <row r="363" s="3" customFormat="true" ht="13" hidden="false" customHeight="false" outlineLevel="0" collapsed="false">
      <c r="A363" s="1"/>
      <c r="F363" s="116"/>
      <c r="G363" s="116"/>
      <c r="H363" s="117"/>
      <c r="I363" s="116"/>
      <c r="J363" s="6"/>
    </row>
    <row r="364" s="3" customFormat="true" ht="13" hidden="false" customHeight="false" outlineLevel="0" collapsed="false">
      <c r="A364" s="1"/>
      <c r="F364" s="116"/>
      <c r="G364" s="116"/>
      <c r="H364" s="117"/>
      <c r="I364" s="116"/>
      <c r="J364" s="117"/>
      <c r="K364" s="6"/>
      <c r="L364" s="6"/>
      <c r="M364" s="6"/>
      <c r="N364" s="6"/>
      <c r="O364" s="6"/>
    </row>
    <row r="365" s="3" customFormat="true" ht="13" hidden="false" customHeight="false" outlineLevel="0" collapsed="false">
      <c r="A365" s="1"/>
      <c r="F365" s="116"/>
      <c r="G365" s="116"/>
      <c r="H365" s="117"/>
      <c r="I365" s="116"/>
      <c r="J365" s="117"/>
      <c r="K365" s="6"/>
      <c r="L365" s="6"/>
      <c r="M365" s="6"/>
      <c r="N365" s="6"/>
      <c r="O365" s="6"/>
    </row>
    <row r="366" s="3" customFormat="true" ht="13" hidden="false" customHeight="false" outlineLevel="0" collapsed="false">
      <c r="A366" s="1"/>
      <c r="F366" s="116"/>
      <c r="G366" s="116"/>
      <c r="H366" s="117"/>
      <c r="I366" s="116"/>
      <c r="J366" s="117"/>
      <c r="K366" s="6"/>
      <c r="L366" s="6"/>
      <c r="M366" s="6"/>
      <c r="N366" s="6"/>
      <c r="O366" s="6"/>
    </row>
    <row r="367" s="3" customFormat="true" ht="13" hidden="false" customHeight="false" outlineLevel="0" collapsed="false">
      <c r="A367" s="1"/>
      <c r="F367" s="116"/>
      <c r="G367" s="116"/>
      <c r="H367" s="117"/>
      <c r="I367" s="116"/>
      <c r="J367" s="117"/>
      <c r="K367" s="6"/>
      <c r="L367" s="6"/>
      <c r="M367" s="6"/>
      <c r="N367" s="6"/>
      <c r="O367" s="6"/>
    </row>
    <row r="368" s="3" customFormat="true" ht="13" hidden="false" customHeight="false" outlineLevel="0" collapsed="false">
      <c r="A368" s="1"/>
      <c r="F368" s="116"/>
      <c r="G368" s="116"/>
      <c r="H368" s="117"/>
      <c r="I368" s="116"/>
      <c r="J368" s="117"/>
      <c r="K368" s="6"/>
      <c r="L368" s="6"/>
      <c r="M368" s="6"/>
      <c r="N368" s="6"/>
      <c r="O368" s="6"/>
    </row>
    <row r="369" s="3" customFormat="true" ht="13" hidden="false" customHeight="false" outlineLevel="0" collapsed="false">
      <c r="A369" s="1"/>
      <c r="F369" s="116"/>
      <c r="G369" s="116"/>
      <c r="H369" s="117"/>
      <c r="I369" s="116"/>
      <c r="J369" s="117"/>
      <c r="K369" s="6"/>
      <c r="L369" s="6"/>
      <c r="M369" s="6"/>
      <c r="N369" s="6"/>
      <c r="O369" s="6"/>
    </row>
    <row r="370" s="3" customFormat="true" ht="13" hidden="false" customHeight="false" outlineLevel="0" collapsed="false">
      <c r="A370" s="1"/>
      <c r="F370" s="116"/>
      <c r="G370" s="116"/>
      <c r="H370" s="117"/>
      <c r="I370" s="116"/>
      <c r="J370" s="117"/>
      <c r="K370" s="6"/>
      <c r="L370" s="6"/>
      <c r="M370" s="6"/>
      <c r="N370" s="6"/>
      <c r="O370" s="6"/>
    </row>
    <row r="371" s="3" customFormat="true" ht="13" hidden="false" customHeight="false" outlineLevel="0" collapsed="false">
      <c r="A371" s="1"/>
      <c r="F371" s="116"/>
      <c r="G371" s="116"/>
      <c r="H371" s="117"/>
      <c r="I371" s="116"/>
      <c r="J371" s="117"/>
      <c r="K371" s="6"/>
      <c r="L371" s="6"/>
      <c r="M371" s="6"/>
      <c r="N371" s="6"/>
      <c r="O371" s="6"/>
    </row>
    <row r="372" s="3" customFormat="true" ht="13" hidden="false" customHeight="false" outlineLevel="0" collapsed="false">
      <c r="A372" s="1"/>
      <c r="F372" s="116"/>
      <c r="G372" s="116"/>
      <c r="H372" s="117"/>
      <c r="I372" s="116"/>
      <c r="J372" s="117"/>
      <c r="K372" s="6"/>
      <c r="L372" s="6"/>
      <c r="M372" s="6"/>
      <c r="N372" s="6"/>
      <c r="O372" s="6"/>
    </row>
    <row r="373" s="3" customFormat="true" ht="13" hidden="false" customHeight="false" outlineLevel="0" collapsed="false">
      <c r="A373" s="1"/>
      <c r="F373" s="116"/>
      <c r="G373" s="116"/>
      <c r="H373" s="117"/>
      <c r="I373" s="116"/>
      <c r="J373" s="117"/>
      <c r="K373" s="6"/>
      <c r="L373" s="6"/>
      <c r="M373" s="6"/>
      <c r="N373" s="6"/>
      <c r="O373" s="6"/>
    </row>
    <row r="374" s="3" customFormat="true" ht="13" hidden="false" customHeight="false" outlineLevel="0" collapsed="false">
      <c r="A374" s="1"/>
      <c r="F374" s="116"/>
      <c r="G374" s="116"/>
      <c r="H374" s="117"/>
      <c r="I374" s="116"/>
      <c r="J374" s="117"/>
      <c r="K374" s="6"/>
      <c r="L374" s="6"/>
      <c r="M374" s="6"/>
      <c r="N374" s="6"/>
      <c r="O374" s="6"/>
    </row>
    <row r="375" s="3" customFormat="true" ht="13" hidden="false" customHeight="false" outlineLevel="0" collapsed="false">
      <c r="A375" s="1"/>
      <c r="F375" s="116"/>
      <c r="G375" s="116"/>
      <c r="H375" s="117"/>
      <c r="I375" s="116"/>
      <c r="J375" s="117"/>
      <c r="K375" s="6"/>
      <c r="L375" s="6"/>
      <c r="M375" s="6"/>
      <c r="N375" s="6"/>
      <c r="O375" s="6"/>
    </row>
    <row r="376" s="3" customFormat="true" ht="13" hidden="false" customHeight="false" outlineLevel="0" collapsed="false">
      <c r="A376" s="1"/>
      <c r="F376" s="116"/>
      <c r="G376" s="116"/>
      <c r="H376" s="117"/>
      <c r="I376" s="116"/>
      <c r="J376" s="117"/>
      <c r="K376" s="6"/>
      <c r="L376" s="6"/>
      <c r="M376" s="6"/>
      <c r="N376" s="6"/>
      <c r="O376" s="6"/>
    </row>
    <row r="377" s="3" customFormat="true" ht="13" hidden="false" customHeight="false" outlineLevel="0" collapsed="false">
      <c r="A377" s="1"/>
      <c r="F377" s="116"/>
      <c r="G377" s="116"/>
      <c r="H377" s="117"/>
      <c r="I377" s="116"/>
      <c r="J377" s="117"/>
      <c r="K377" s="6"/>
      <c r="L377" s="6"/>
      <c r="M377" s="6"/>
      <c r="N377" s="6"/>
      <c r="O377" s="6"/>
    </row>
    <row r="378" s="3" customFormat="true" ht="13" hidden="false" customHeight="false" outlineLevel="0" collapsed="false">
      <c r="A378" s="1"/>
      <c r="F378" s="117"/>
      <c r="G378" s="116"/>
      <c r="H378" s="117"/>
      <c r="I378" s="116"/>
      <c r="J378" s="117"/>
      <c r="K378" s="6"/>
      <c r="L378" s="6"/>
      <c r="M378" s="6"/>
      <c r="N378" s="6"/>
      <c r="O378" s="6"/>
    </row>
    <row r="379" s="3" customFormat="true" ht="13" hidden="false" customHeight="false" outlineLevel="0" collapsed="false">
      <c r="A379" s="1"/>
      <c r="F379" s="117"/>
      <c r="G379" s="116"/>
      <c r="H379" s="117"/>
      <c r="I379" s="116"/>
      <c r="J379" s="117"/>
      <c r="K379" s="6"/>
      <c r="L379" s="6"/>
      <c r="M379" s="6"/>
      <c r="N379" s="6"/>
      <c r="O379" s="6"/>
    </row>
    <row r="380" s="3" customFormat="true" ht="13" hidden="false" customHeight="false" outlineLevel="0" collapsed="false">
      <c r="A380" s="1"/>
      <c r="F380" s="117"/>
      <c r="G380" s="116"/>
      <c r="H380" s="117"/>
      <c r="I380" s="116"/>
      <c r="J380" s="117"/>
      <c r="K380" s="6"/>
      <c r="L380" s="6"/>
      <c r="M380" s="6"/>
      <c r="N380" s="6"/>
      <c r="O380" s="6"/>
    </row>
    <row r="381" s="3" customFormat="true" ht="13" hidden="false" customHeight="false" outlineLevel="0" collapsed="false">
      <c r="A381" s="1"/>
      <c r="F381" s="117"/>
      <c r="G381" s="116"/>
      <c r="H381" s="117"/>
      <c r="I381" s="116"/>
      <c r="J381" s="117"/>
      <c r="K381" s="6"/>
      <c r="L381" s="6"/>
      <c r="M381" s="6"/>
      <c r="N381" s="6"/>
      <c r="O381" s="6"/>
    </row>
    <row r="382" s="3" customFormat="true" ht="13" hidden="false" customHeight="false" outlineLevel="0" collapsed="false">
      <c r="A382" s="1"/>
      <c r="F382" s="117"/>
      <c r="G382" s="116"/>
      <c r="H382" s="117"/>
      <c r="I382" s="116"/>
      <c r="J382" s="117"/>
      <c r="K382" s="6"/>
      <c r="L382" s="6"/>
      <c r="M382" s="6"/>
      <c r="N382" s="6"/>
      <c r="O382" s="6"/>
    </row>
    <row r="383" s="3" customFormat="true" ht="13" hidden="false" customHeight="false" outlineLevel="0" collapsed="false">
      <c r="A383" s="1"/>
      <c r="F383" s="117"/>
      <c r="G383" s="116"/>
      <c r="H383" s="117"/>
      <c r="I383" s="116"/>
      <c r="J383" s="117"/>
      <c r="K383" s="6"/>
      <c r="L383" s="6"/>
      <c r="M383" s="6"/>
      <c r="N383" s="6"/>
      <c r="O383" s="6"/>
    </row>
    <row r="384" s="3" customFormat="true" ht="13" hidden="false" customHeight="false" outlineLevel="0" collapsed="false">
      <c r="A384" s="1"/>
      <c r="F384" s="117"/>
      <c r="G384" s="116"/>
      <c r="H384" s="117"/>
      <c r="I384" s="116"/>
      <c r="J384" s="117"/>
      <c r="K384" s="6"/>
      <c r="L384" s="6"/>
      <c r="M384" s="6"/>
      <c r="N384" s="6"/>
      <c r="O384" s="6"/>
    </row>
    <row r="385" s="3" customFormat="true" ht="13" hidden="false" customHeight="false" outlineLevel="0" collapsed="false">
      <c r="A385" s="1"/>
      <c r="F385" s="117"/>
      <c r="G385" s="116"/>
      <c r="H385" s="117"/>
      <c r="I385" s="116"/>
      <c r="J385" s="117"/>
      <c r="K385" s="6"/>
      <c r="L385" s="6"/>
      <c r="M385" s="6"/>
      <c r="N385" s="6"/>
      <c r="O385" s="6"/>
    </row>
    <row r="386" s="3" customFormat="true" ht="13" hidden="false" customHeight="false" outlineLevel="0" collapsed="false">
      <c r="A386" s="1"/>
      <c r="F386" s="117"/>
      <c r="G386" s="116"/>
      <c r="H386" s="117"/>
      <c r="I386" s="116"/>
      <c r="J386" s="117"/>
      <c r="K386" s="6"/>
      <c r="L386" s="6"/>
      <c r="M386" s="6"/>
      <c r="N386" s="6"/>
      <c r="O386" s="6"/>
    </row>
    <row r="387" s="3" customFormat="true" ht="13" hidden="false" customHeight="false" outlineLevel="0" collapsed="false">
      <c r="A387" s="1"/>
      <c r="F387" s="117"/>
      <c r="G387" s="116"/>
      <c r="H387" s="117"/>
      <c r="I387" s="116"/>
      <c r="J387" s="117"/>
      <c r="K387" s="6"/>
      <c r="L387" s="6"/>
      <c r="M387" s="6"/>
      <c r="N387" s="6"/>
      <c r="O387" s="6"/>
    </row>
    <row r="388" s="3" customFormat="true" ht="13" hidden="false" customHeight="false" outlineLevel="0" collapsed="false">
      <c r="A388" s="1"/>
      <c r="F388" s="117"/>
      <c r="G388" s="116"/>
      <c r="H388" s="117"/>
      <c r="I388" s="116"/>
      <c r="J388" s="117"/>
      <c r="K388" s="6"/>
      <c r="L388" s="6"/>
      <c r="M388" s="6"/>
      <c r="N388" s="6"/>
      <c r="O388" s="6"/>
    </row>
    <row r="389" s="3" customFormat="true" ht="13" hidden="false" customHeight="false" outlineLevel="0" collapsed="false">
      <c r="A389" s="1"/>
      <c r="F389" s="117"/>
      <c r="G389" s="116"/>
      <c r="H389" s="117"/>
      <c r="I389" s="116"/>
      <c r="J389" s="117"/>
      <c r="K389" s="6"/>
      <c r="L389" s="6"/>
      <c r="M389" s="6"/>
      <c r="N389" s="6"/>
      <c r="O389" s="6"/>
    </row>
    <row r="390" s="3" customFormat="true" ht="13" hidden="false" customHeight="false" outlineLevel="0" collapsed="false">
      <c r="A390" s="1"/>
      <c r="F390" s="117"/>
      <c r="G390" s="116"/>
      <c r="H390" s="117"/>
      <c r="I390" s="116"/>
      <c r="J390" s="117"/>
      <c r="K390" s="6"/>
      <c r="L390" s="6"/>
      <c r="M390" s="6"/>
      <c r="N390" s="6"/>
      <c r="O390" s="6"/>
    </row>
    <row r="391" s="3" customFormat="true" ht="13" hidden="false" customHeight="false" outlineLevel="0" collapsed="false">
      <c r="A391" s="1"/>
      <c r="F391" s="117"/>
      <c r="G391" s="116"/>
      <c r="H391" s="117"/>
      <c r="I391" s="116"/>
      <c r="J391" s="117"/>
      <c r="K391" s="6"/>
      <c r="L391" s="6"/>
      <c r="M391" s="6"/>
      <c r="N391" s="6"/>
      <c r="O391" s="6"/>
    </row>
    <row r="392" s="3" customFormat="true" ht="13" hidden="false" customHeight="false" outlineLevel="0" collapsed="false">
      <c r="A392" s="1"/>
      <c r="F392" s="117"/>
      <c r="G392" s="116"/>
      <c r="H392" s="117"/>
      <c r="I392" s="116"/>
      <c r="J392" s="117"/>
      <c r="K392" s="6"/>
      <c r="L392" s="6"/>
      <c r="M392" s="6"/>
      <c r="N392" s="6"/>
      <c r="O392" s="6"/>
    </row>
    <row r="393" s="3" customFormat="true" ht="13" hidden="false" customHeight="false" outlineLevel="0" collapsed="false">
      <c r="A393" s="1"/>
      <c r="F393" s="117"/>
      <c r="G393" s="116"/>
      <c r="H393" s="117"/>
      <c r="I393" s="116"/>
      <c r="J393" s="117"/>
      <c r="K393" s="6"/>
      <c r="L393" s="6"/>
      <c r="M393" s="6"/>
      <c r="N393" s="6"/>
      <c r="O393" s="6"/>
    </row>
    <row r="394" s="3" customFormat="true" ht="13" hidden="false" customHeight="false" outlineLevel="0" collapsed="false">
      <c r="A394" s="1"/>
      <c r="F394" s="117"/>
      <c r="G394" s="116"/>
      <c r="H394" s="117"/>
      <c r="I394" s="116"/>
      <c r="J394" s="117"/>
      <c r="K394" s="6"/>
      <c r="L394" s="6"/>
      <c r="M394" s="6"/>
      <c r="N394" s="6"/>
      <c r="O394" s="6"/>
    </row>
    <row r="395" s="3" customFormat="true" ht="13" hidden="false" customHeight="false" outlineLevel="0" collapsed="false">
      <c r="A395" s="1"/>
      <c r="F395" s="117"/>
      <c r="G395" s="116"/>
      <c r="H395" s="117"/>
      <c r="I395" s="116"/>
      <c r="J395" s="117"/>
      <c r="K395" s="6"/>
      <c r="L395" s="6"/>
      <c r="M395" s="6"/>
      <c r="N395" s="6"/>
      <c r="O395" s="6"/>
    </row>
    <row r="396" s="3" customFormat="true" ht="13" hidden="false" customHeight="false" outlineLevel="0" collapsed="false">
      <c r="A396" s="1"/>
      <c r="F396" s="117"/>
      <c r="G396" s="116"/>
      <c r="H396" s="117"/>
      <c r="I396" s="116"/>
      <c r="J396" s="117"/>
      <c r="K396" s="6"/>
      <c r="L396" s="6"/>
      <c r="M396" s="6"/>
      <c r="N396" s="6"/>
      <c r="O396" s="6"/>
    </row>
    <row r="397" s="3" customFormat="true" ht="13" hidden="false" customHeight="false" outlineLevel="0" collapsed="false">
      <c r="A397" s="1"/>
      <c r="F397" s="117"/>
      <c r="G397" s="116"/>
      <c r="H397" s="117"/>
      <c r="I397" s="116"/>
      <c r="J397" s="117"/>
      <c r="K397" s="6"/>
      <c r="L397" s="6"/>
      <c r="M397" s="6"/>
      <c r="N397" s="6"/>
      <c r="O397" s="6"/>
    </row>
    <row r="398" s="3" customFormat="true" ht="13" hidden="false" customHeight="false" outlineLevel="0" collapsed="false">
      <c r="A398" s="1"/>
      <c r="F398" s="117"/>
      <c r="G398" s="116"/>
      <c r="H398" s="117"/>
      <c r="I398" s="116"/>
      <c r="J398" s="117"/>
      <c r="K398" s="6"/>
      <c r="L398" s="6"/>
      <c r="M398" s="6"/>
      <c r="N398" s="6"/>
      <c r="O398" s="6"/>
    </row>
    <row r="399" s="3" customFormat="true" ht="13" hidden="false" customHeight="false" outlineLevel="0" collapsed="false">
      <c r="A399" s="1"/>
      <c r="F399" s="117"/>
      <c r="G399" s="116"/>
      <c r="H399" s="117"/>
      <c r="I399" s="116"/>
      <c r="J399" s="117"/>
      <c r="K399" s="6"/>
      <c r="L399" s="6"/>
      <c r="M399" s="6"/>
      <c r="N399" s="6"/>
      <c r="O399" s="6"/>
    </row>
    <row r="400" s="3" customFormat="true" ht="13" hidden="false" customHeight="false" outlineLevel="0" collapsed="false">
      <c r="A400" s="1"/>
      <c r="F400" s="117"/>
      <c r="G400" s="116"/>
      <c r="H400" s="117"/>
      <c r="I400" s="116"/>
      <c r="J400" s="117"/>
      <c r="K400" s="6"/>
      <c r="L400" s="6"/>
      <c r="M400" s="6"/>
      <c r="N400" s="6"/>
      <c r="O400" s="6"/>
    </row>
    <row r="401" s="3" customFormat="true" ht="13" hidden="false" customHeight="false" outlineLevel="0" collapsed="false">
      <c r="A401" s="1"/>
      <c r="F401" s="117"/>
      <c r="G401" s="116"/>
      <c r="H401" s="117"/>
      <c r="I401" s="116"/>
      <c r="J401" s="117"/>
      <c r="K401" s="6"/>
      <c r="L401" s="6"/>
      <c r="M401" s="6"/>
      <c r="N401" s="6"/>
      <c r="O401" s="6"/>
    </row>
    <row r="402" s="3" customFormat="true" ht="13" hidden="false" customHeight="false" outlineLevel="0" collapsed="false">
      <c r="A402" s="1"/>
      <c r="F402" s="117"/>
      <c r="G402" s="116"/>
      <c r="H402" s="117"/>
      <c r="I402" s="116"/>
      <c r="J402" s="117"/>
      <c r="K402" s="6"/>
      <c r="L402" s="6"/>
      <c r="M402" s="6"/>
      <c r="N402" s="6"/>
      <c r="O402" s="6"/>
    </row>
    <row r="403" s="3" customFormat="true" ht="13" hidden="false" customHeight="false" outlineLevel="0" collapsed="false">
      <c r="A403" s="1"/>
      <c r="F403" s="117"/>
      <c r="G403" s="116"/>
      <c r="H403" s="117"/>
      <c r="I403" s="116"/>
      <c r="J403" s="117"/>
      <c r="K403" s="6"/>
      <c r="L403" s="6"/>
      <c r="M403" s="6"/>
      <c r="N403" s="6"/>
      <c r="O403" s="6"/>
    </row>
    <row r="404" s="3" customFormat="true" ht="13" hidden="false" customHeight="false" outlineLevel="0" collapsed="false">
      <c r="A404" s="1"/>
      <c r="F404" s="117"/>
      <c r="G404" s="116"/>
      <c r="H404" s="117"/>
      <c r="I404" s="116"/>
      <c r="J404" s="117"/>
      <c r="K404" s="6"/>
      <c r="L404" s="6"/>
      <c r="M404" s="6"/>
      <c r="N404" s="6"/>
      <c r="O404" s="6"/>
    </row>
    <row r="405" s="3" customFormat="true" ht="13" hidden="false" customHeight="false" outlineLevel="0" collapsed="false">
      <c r="A405" s="1"/>
      <c r="F405" s="117"/>
      <c r="G405" s="116"/>
      <c r="H405" s="117"/>
      <c r="I405" s="116"/>
      <c r="J405" s="117"/>
      <c r="K405" s="6"/>
      <c r="L405" s="6"/>
      <c r="M405" s="6"/>
      <c r="N405" s="6"/>
      <c r="O405" s="6"/>
    </row>
    <row r="406" s="3" customFormat="true" ht="13" hidden="false" customHeight="false" outlineLevel="0" collapsed="false">
      <c r="A406" s="1"/>
      <c r="F406" s="117"/>
      <c r="G406" s="116"/>
      <c r="H406" s="117"/>
      <c r="I406" s="116"/>
      <c r="J406" s="117"/>
      <c r="K406" s="6"/>
      <c r="L406" s="6"/>
      <c r="M406" s="6"/>
      <c r="N406" s="6"/>
      <c r="O406" s="6"/>
    </row>
    <row r="407" s="3" customFormat="true" ht="13" hidden="false" customHeight="false" outlineLevel="0" collapsed="false">
      <c r="A407" s="1"/>
      <c r="F407" s="117"/>
      <c r="G407" s="116"/>
      <c r="H407" s="117"/>
      <c r="I407" s="116"/>
      <c r="J407" s="117"/>
      <c r="K407" s="6"/>
      <c r="L407" s="6"/>
      <c r="M407" s="6"/>
      <c r="N407" s="6"/>
      <c r="O407" s="6"/>
    </row>
    <row r="408" s="3" customFormat="true" ht="13" hidden="false" customHeight="false" outlineLevel="0" collapsed="false">
      <c r="A408" s="1"/>
      <c r="F408" s="117"/>
      <c r="G408" s="116"/>
      <c r="H408" s="117"/>
      <c r="I408" s="116"/>
      <c r="J408" s="117"/>
      <c r="K408" s="6"/>
      <c r="L408" s="6"/>
      <c r="M408" s="6"/>
      <c r="N408" s="6"/>
      <c r="O408" s="6"/>
    </row>
    <row r="409" s="3" customFormat="true" ht="13" hidden="false" customHeight="false" outlineLevel="0" collapsed="false">
      <c r="A409" s="1"/>
      <c r="F409" s="117"/>
      <c r="G409" s="116"/>
      <c r="H409" s="117"/>
      <c r="I409" s="116"/>
      <c r="J409" s="117"/>
      <c r="K409" s="6"/>
      <c r="L409" s="6"/>
      <c r="M409" s="6"/>
      <c r="N409" s="6"/>
      <c r="O409" s="6"/>
    </row>
    <row r="410" s="3" customFormat="true" ht="13" hidden="false" customHeight="false" outlineLevel="0" collapsed="false">
      <c r="A410" s="1"/>
      <c r="F410" s="117"/>
      <c r="G410" s="116"/>
      <c r="H410" s="117"/>
      <c r="I410" s="116"/>
      <c r="J410" s="117"/>
      <c r="K410" s="6"/>
      <c r="L410" s="6"/>
      <c r="M410" s="6"/>
      <c r="N410" s="6"/>
      <c r="O410" s="6"/>
    </row>
    <row r="411" s="3" customFormat="true" ht="13" hidden="false" customHeight="false" outlineLevel="0" collapsed="false">
      <c r="A411" s="1"/>
      <c r="F411" s="117"/>
      <c r="G411" s="116"/>
      <c r="H411" s="117"/>
      <c r="I411" s="116"/>
      <c r="J411" s="117"/>
      <c r="K411" s="6"/>
      <c r="L411" s="6"/>
      <c r="M411" s="6"/>
      <c r="N411" s="6"/>
      <c r="O411" s="6"/>
    </row>
    <row r="412" s="3" customFormat="true" ht="13" hidden="false" customHeight="false" outlineLevel="0" collapsed="false">
      <c r="A412" s="1"/>
      <c r="F412" s="117"/>
      <c r="G412" s="116"/>
      <c r="H412" s="117"/>
      <c r="I412" s="116"/>
      <c r="J412" s="117"/>
      <c r="K412" s="6"/>
      <c r="L412" s="6"/>
      <c r="M412" s="6"/>
      <c r="N412" s="6"/>
      <c r="O412" s="6"/>
    </row>
    <row r="413" s="3" customFormat="true" ht="13" hidden="false" customHeight="false" outlineLevel="0" collapsed="false">
      <c r="A413" s="1"/>
      <c r="F413" s="117"/>
      <c r="G413" s="116"/>
      <c r="H413" s="117"/>
      <c r="I413" s="116"/>
      <c r="J413" s="117"/>
      <c r="K413" s="6"/>
      <c r="L413" s="6"/>
      <c r="M413" s="6"/>
      <c r="N413" s="6"/>
      <c r="O413" s="6"/>
    </row>
    <row r="414" s="3" customFormat="true" ht="13" hidden="false" customHeight="false" outlineLevel="0" collapsed="false">
      <c r="A414" s="1"/>
      <c r="F414" s="117"/>
      <c r="G414" s="116"/>
      <c r="H414" s="117"/>
      <c r="I414" s="116"/>
      <c r="J414" s="117"/>
      <c r="K414" s="6"/>
      <c r="L414" s="6"/>
      <c r="M414" s="6"/>
      <c r="N414" s="6"/>
      <c r="O414" s="6"/>
    </row>
    <row r="415" s="3" customFormat="true" ht="13" hidden="false" customHeight="false" outlineLevel="0" collapsed="false">
      <c r="A415" s="1"/>
      <c r="F415" s="117"/>
      <c r="G415" s="116"/>
      <c r="H415" s="117"/>
      <c r="I415" s="116"/>
      <c r="J415" s="117"/>
      <c r="K415" s="6"/>
      <c r="L415" s="6"/>
      <c r="M415" s="6"/>
      <c r="N415" s="6"/>
      <c r="O415" s="6"/>
    </row>
    <row r="416" s="3" customFormat="true" ht="13" hidden="false" customHeight="false" outlineLevel="0" collapsed="false">
      <c r="A416" s="1"/>
      <c r="F416" s="117"/>
      <c r="G416" s="116"/>
      <c r="H416" s="117"/>
      <c r="I416" s="116"/>
      <c r="J416" s="117"/>
      <c r="K416" s="6"/>
      <c r="L416" s="6"/>
      <c r="M416" s="6"/>
      <c r="N416" s="6"/>
      <c r="O416" s="6"/>
    </row>
    <row r="417" s="3" customFormat="true" ht="13" hidden="false" customHeight="false" outlineLevel="0" collapsed="false">
      <c r="A417" s="1"/>
      <c r="F417" s="117"/>
      <c r="G417" s="116"/>
      <c r="H417" s="117"/>
      <c r="I417" s="116"/>
      <c r="J417" s="117"/>
      <c r="K417" s="6"/>
      <c r="L417" s="6"/>
      <c r="M417" s="6"/>
      <c r="N417" s="6"/>
      <c r="O417" s="6"/>
    </row>
    <row r="418" s="3" customFormat="true" ht="13" hidden="false" customHeight="false" outlineLevel="0" collapsed="false">
      <c r="A418" s="1"/>
      <c r="F418" s="117"/>
      <c r="G418" s="116"/>
      <c r="H418" s="117"/>
      <c r="I418" s="116"/>
      <c r="J418" s="117"/>
      <c r="K418" s="6"/>
      <c r="L418" s="6"/>
      <c r="M418" s="6"/>
      <c r="N418" s="6"/>
      <c r="O418" s="6"/>
    </row>
    <row r="419" s="3" customFormat="true" ht="13" hidden="false" customHeight="false" outlineLevel="0" collapsed="false">
      <c r="A419" s="1"/>
      <c r="F419" s="117"/>
      <c r="G419" s="116"/>
      <c r="H419" s="117"/>
      <c r="I419" s="116"/>
      <c r="J419" s="117"/>
      <c r="K419" s="6"/>
      <c r="L419" s="6"/>
      <c r="M419" s="6"/>
      <c r="N419" s="6"/>
      <c r="O419" s="6"/>
    </row>
    <row r="420" s="3" customFormat="true" ht="13" hidden="false" customHeight="false" outlineLevel="0" collapsed="false">
      <c r="A420" s="1"/>
      <c r="F420" s="117"/>
      <c r="G420" s="116"/>
      <c r="H420" s="117"/>
      <c r="I420" s="116"/>
      <c r="J420" s="117"/>
      <c r="K420" s="6"/>
      <c r="L420" s="6"/>
      <c r="M420" s="6"/>
      <c r="N420" s="6"/>
      <c r="O420" s="6"/>
    </row>
    <row r="421" s="3" customFormat="true" ht="13" hidden="false" customHeight="false" outlineLevel="0" collapsed="false">
      <c r="A421" s="1"/>
      <c r="F421" s="117"/>
      <c r="G421" s="116"/>
      <c r="H421" s="117"/>
      <c r="I421" s="116"/>
      <c r="J421" s="117"/>
      <c r="K421" s="6"/>
      <c r="L421" s="6"/>
      <c r="M421" s="6"/>
      <c r="N421" s="6"/>
      <c r="O421" s="6"/>
    </row>
    <row r="422" s="3" customFormat="true" ht="13" hidden="false" customHeight="false" outlineLevel="0" collapsed="false">
      <c r="A422" s="1"/>
      <c r="F422" s="117"/>
      <c r="G422" s="116"/>
      <c r="H422" s="117"/>
      <c r="I422" s="116"/>
      <c r="J422" s="117"/>
      <c r="K422" s="6"/>
      <c r="L422" s="6"/>
      <c r="M422" s="6"/>
      <c r="N422" s="6"/>
      <c r="O422" s="6"/>
    </row>
    <row r="423" s="3" customFormat="true" ht="13" hidden="false" customHeight="false" outlineLevel="0" collapsed="false">
      <c r="A423" s="1"/>
      <c r="F423" s="117"/>
      <c r="G423" s="116"/>
      <c r="H423" s="117"/>
      <c r="I423" s="116"/>
      <c r="J423" s="117"/>
      <c r="K423" s="6"/>
      <c r="L423" s="6"/>
      <c r="M423" s="6"/>
      <c r="N423" s="6"/>
      <c r="O423" s="6"/>
    </row>
    <row r="424" s="3" customFormat="true" ht="13" hidden="false" customHeight="false" outlineLevel="0" collapsed="false">
      <c r="A424" s="1"/>
      <c r="F424" s="117"/>
      <c r="G424" s="116"/>
      <c r="H424" s="117"/>
      <c r="I424" s="116"/>
      <c r="J424" s="117"/>
      <c r="K424" s="6"/>
      <c r="L424" s="6"/>
      <c r="M424" s="6"/>
      <c r="N424" s="6"/>
      <c r="O424" s="6"/>
    </row>
    <row r="425" s="3" customFormat="true" ht="13" hidden="false" customHeight="false" outlineLevel="0" collapsed="false">
      <c r="A425" s="1"/>
      <c r="F425" s="117"/>
      <c r="G425" s="116"/>
      <c r="H425" s="117"/>
      <c r="I425" s="116"/>
      <c r="J425" s="6"/>
      <c r="K425" s="6"/>
      <c r="L425" s="6"/>
      <c r="M425" s="6"/>
      <c r="N425" s="6"/>
      <c r="O425" s="6"/>
    </row>
    <row r="426" s="3" customFormat="true" ht="13" hidden="false" customHeight="false" outlineLevel="0" collapsed="false">
      <c r="A426" s="1"/>
      <c r="F426" s="117"/>
      <c r="G426" s="116"/>
      <c r="H426" s="117"/>
      <c r="I426" s="116"/>
      <c r="J426" s="6"/>
      <c r="K426" s="6"/>
      <c r="L426" s="6"/>
      <c r="M426" s="6"/>
      <c r="N426" s="6"/>
      <c r="O426" s="6"/>
    </row>
    <row r="427" customFormat="false" ht="13" hidden="false" customHeight="false" outlineLevel="0" collapsed="false">
      <c r="F427" s="117"/>
      <c r="G427" s="118"/>
      <c r="H427" s="119"/>
      <c r="I427" s="118"/>
      <c r="U427" s="2"/>
      <c r="W427" s="2"/>
      <c r="X427" s="2"/>
    </row>
    <row r="428" customFormat="false" ht="13" hidden="false" customHeight="false" outlineLevel="0" collapsed="false">
      <c r="F428" s="117"/>
      <c r="G428" s="118"/>
      <c r="H428" s="119"/>
      <c r="I428" s="118"/>
      <c r="U428" s="2"/>
      <c r="W428" s="2"/>
      <c r="X428" s="2"/>
    </row>
    <row r="429" customFormat="false" ht="12.5" hidden="false" customHeight="false" outlineLevel="0" collapsed="false">
      <c r="A429" s="5"/>
      <c r="F429" s="117"/>
      <c r="G429" s="118"/>
      <c r="H429" s="119"/>
      <c r="I429" s="118"/>
      <c r="U429" s="2"/>
      <c r="W429" s="2"/>
      <c r="X429" s="2"/>
    </row>
    <row r="430" customFormat="false" ht="12.5" hidden="false" customHeight="false" outlineLevel="0" collapsed="false">
      <c r="A430" s="5"/>
      <c r="F430" s="117"/>
      <c r="G430" s="118"/>
      <c r="H430" s="119"/>
      <c r="I430" s="118"/>
      <c r="U430" s="2"/>
      <c r="W430" s="2"/>
      <c r="X430" s="2"/>
    </row>
    <row r="431" customFormat="false" ht="12.5" hidden="false" customHeight="false" outlineLevel="0" collapsed="false">
      <c r="A431" s="5"/>
      <c r="F431" s="117"/>
      <c r="G431" s="118"/>
      <c r="H431" s="119"/>
      <c r="I431" s="118"/>
      <c r="U431" s="2"/>
      <c r="W431" s="2"/>
      <c r="X431" s="2"/>
    </row>
    <row r="432" customFormat="false" ht="12.5" hidden="false" customHeight="false" outlineLevel="0" collapsed="false">
      <c r="A432" s="5"/>
      <c r="F432" s="117"/>
      <c r="G432" s="118"/>
      <c r="H432" s="119"/>
      <c r="I432" s="118"/>
      <c r="U432" s="2"/>
      <c r="W432" s="2"/>
      <c r="X432" s="2"/>
    </row>
    <row r="433" customFormat="false" ht="12.5" hidden="false" customHeight="false" outlineLevel="0" collapsed="false">
      <c r="A433" s="5"/>
      <c r="F433" s="117"/>
      <c r="G433" s="118"/>
      <c r="H433" s="119"/>
      <c r="I433" s="118"/>
      <c r="U433" s="2"/>
      <c r="W433" s="2"/>
      <c r="X433" s="2"/>
    </row>
    <row r="434" customFormat="false" ht="12.5" hidden="false" customHeight="false" outlineLevel="0" collapsed="false">
      <c r="A434" s="5"/>
      <c r="F434" s="117"/>
      <c r="G434" s="118"/>
      <c r="H434" s="119"/>
      <c r="I434" s="118"/>
      <c r="U434" s="2"/>
      <c r="W434" s="2"/>
      <c r="X434" s="2"/>
    </row>
    <row r="435" customFormat="false" ht="12.5" hidden="false" customHeight="false" outlineLevel="0" collapsed="false">
      <c r="A435" s="5"/>
      <c r="F435" s="117"/>
      <c r="G435" s="118"/>
      <c r="H435" s="119"/>
      <c r="I435" s="118"/>
      <c r="U435" s="2"/>
      <c r="W435" s="2"/>
      <c r="X435" s="2"/>
    </row>
    <row r="436" customFormat="false" ht="12.5" hidden="false" customHeight="false" outlineLevel="0" collapsed="false">
      <c r="A436" s="5"/>
      <c r="F436" s="117"/>
      <c r="G436" s="118"/>
      <c r="H436" s="119"/>
      <c r="I436" s="118"/>
      <c r="U436" s="2"/>
      <c r="W436" s="2"/>
      <c r="X436" s="2"/>
    </row>
    <row r="437" customFormat="false" ht="12.5" hidden="false" customHeight="false" outlineLevel="0" collapsed="false">
      <c r="A437" s="5"/>
      <c r="F437" s="117"/>
      <c r="G437" s="118"/>
      <c r="H437" s="119"/>
      <c r="I437" s="118"/>
      <c r="U437" s="2"/>
      <c r="W437" s="2"/>
      <c r="X437" s="2"/>
    </row>
    <row r="438" customFormat="false" ht="12.5" hidden="false" customHeight="false" outlineLevel="0" collapsed="false">
      <c r="A438" s="5"/>
      <c r="F438" s="117"/>
      <c r="G438" s="118"/>
      <c r="H438" s="119"/>
      <c r="I438" s="118"/>
      <c r="U438" s="2"/>
      <c r="W438" s="2"/>
      <c r="X438" s="2"/>
    </row>
    <row r="439" customFormat="false" ht="12.5" hidden="false" customHeight="false" outlineLevel="0" collapsed="false">
      <c r="A439" s="5"/>
      <c r="F439" s="117"/>
      <c r="G439" s="118"/>
      <c r="H439" s="119"/>
      <c r="I439" s="118"/>
      <c r="U439" s="2"/>
      <c r="W439" s="2"/>
      <c r="X439" s="2"/>
    </row>
    <row r="440" customFormat="false" ht="12.5" hidden="false" customHeight="false" outlineLevel="0" collapsed="false">
      <c r="A440" s="5"/>
      <c r="F440" s="117"/>
      <c r="G440" s="118"/>
      <c r="H440" s="119"/>
      <c r="I440" s="118"/>
      <c r="U440" s="2"/>
      <c r="W440" s="2"/>
      <c r="X440" s="2"/>
    </row>
    <row r="441" customFormat="false" ht="12.5" hidden="false" customHeight="false" outlineLevel="0" collapsed="false">
      <c r="A441" s="5"/>
      <c r="F441" s="117"/>
      <c r="G441" s="118"/>
      <c r="H441" s="119"/>
      <c r="I441" s="118"/>
      <c r="U441" s="2"/>
      <c r="W441" s="2"/>
      <c r="X441" s="2"/>
    </row>
    <row r="442" customFormat="false" ht="12.5" hidden="false" customHeight="false" outlineLevel="0" collapsed="false">
      <c r="A442" s="5"/>
      <c r="F442" s="117"/>
      <c r="G442" s="118"/>
      <c r="H442" s="119"/>
      <c r="I442" s="118"/>
      <c r="U442" s="2"/>
      <c r="W442" s="2"/>
      <c r="X442" s="2"/>
    </row>
    <row r="443" customFormat="false" ht="12.5" hidden="false" customHeight="false" outlineLevel="0" collapsed="false">
      <c r="A443" s="5"/>
      <c r="F443" s="117"/>
      <c r="G443" s="118"/>
      <c r="H443" s="119"/>
      <c r="I443" s="118"/>
      <c r="U443" s="2"/>
      <c r="W443" s="2"/>
      <c r="X443" s="2"/>
    </row>
    <row r="444" customFormat="false" ht="12.5" hidden="false" customHeight="false" outlineLevel="0" collapsed="false">
      <c r="A444" s="5"/>
      <c r="F444" s="117"/>
      <c r="G444" s="118"/>
      <c r="H444" s="119"/>
      <c r="I444" s="118"/>
      <c r="U444" s="2"/>
      <c r="W444" s="2"/>
      <c r="X444" s="2"/>
    </row>
    <row r="445" customFormat="false" ht="12.5" hidden="false" customHeight="false" outlineLevel="0" collapsed="false">
      <c r="A445" s="5"/>
      <c r="F445" s="117"/>
      <c r="G445" s="118"/>
      <c r="H445" s="119"/>
      <c r="I445" s="118"/>
      <c r="U445" s="2"/>
      <c r="W445" s="2"/>
      <c r="X445" s="2"/>
    </row>
    <row r="446" customFormat="false" ht="12.5" hidden="false" customHeight="false" outlineLevel="0" collapsed="false">
      <c r="A446" s="5"/>
      <c r="F446" s="117"/>
      <c r="G446" s="118"/>
      <c r="H446" s="119"/>
      <c r="I446" s="118"/>
      <c r="U446" s="2"/>
      <c r="W446" s="2"/>
      <c r="X446" s="2"/>
    </row>
    <row r="447" customFormat="false" ht="12.5" hidden="false" customHeight="false" outlineLevel="0" collapsed="false">
      <c r="A447" s="5"/>
      <c r="F447" s="117"/>
      <c r="G447" s="118"/>
      <c r="H447" s="119"/>
      <c r="I447" s="118"/>
      <c r="U447" s="2"/>
      <c r="W447" s="2"/>
      <c r="X447" s="2"/>
    </row>
    <row r="448" customFormat="false" ht="12.5" hidden="false" customHeight="false" outlineLevel="0" collapsed="false">
      <c r="A448" s="5"/>
      <c r="F448" s="117"/>
      <c r="G448" s="118"/>
      <c r="H448" s="119"/>
      <c r="I448" s="118"/>
      <c r="U448" s="2"/>
      <c r="W448" s="2"/>
      <c r="X448" s="2"/>
    </row>
    <row r="449" customFormat="false" ht="12.5" hidden="false" customHeight="false" outlineLevel="0" collapsed="false">
      <c r="A449" s="5"/>
      <c r="F449" s="117"/>
      <c r="G449" s="118"/>
      <c r="H449" s="119"/>
      <c r="I449" s="119"/>
      <c r="U449" s="2"/>
      <c r="W449" s="2"/>
      <c r="X449" s="2"/>
    </row>
    <row r="450" customFormat="false" ht="12.5" hidden="false" customHeight="false" outlineLevel="0" collapsed="false">
      <c r="A450" s="5"/>
      <c r="F450" s="117"/>
      <c r="G450" s="118"/>
      <c r="H450" s="119"/>
      <c r="I450" s="119"/>
      <c r="U450" s="2"/>
      <c r="W450" s="2"/>
      <c r="X450" s="2"/>
    </row>
    <row r="451" customFormat="false" ht="12.5" hidden="false" customHeight="false" outlineLevel="0" collapsed="false">
      <c r="A451" s="5"/>
      <c r="G451" s="120"/>
      <c r="U451" s="2"/>
      <c r="W451" s="2"/>
      <c r="X451" s="2"/>
    </row>
    <row r="452" customFormat="false" ht="12.5" hidden="false" customHeight="false" outlineLevel="0" collapsed="false">
      <c r="A452" s="5"/>
      <c r="G452" s="120"/>
      <c r="U452" s="2"/>
      <c r="W452" s="2"/>
      <c r="X452" s="2"/>
    </row>
    <row r="453" customFormat="false" ht="12.5" hidden="false" customHeight="false" outlineLevel="0" collapsed="false">
      <c r="A453" s="5"/>
      <c r="G453" s="120"/>
      <c r="U453" s="2"/>
      <c r="W453" s="2"/>
      <c r="X453" s="2"/>
    </row>
    <row r="454" customFormat="false" ht="12.5" hidden="false" customHeight="false" outlineLevel="0" collapsed="false">
      <c r="A454" s="5"/>
      <c r="G454" s="120"/>
      <c r="U454" s="2"/>
      <c r="W454" s="2"/>
      <c r="X454" s="2"/>
    </row>
    <row r="455" customFormat="false" ht="12.5" hidden="false" customHeight="false" outlineLevel="0" collapsed="false">
      <c r="A455" s="5"/>
      <c r="G455" s="120"/>
      <c r="U455" s="2"/>
      <c r="W455" s="2"/>
      <c r="X455" s="2"/>
    </row>
    <row r="456" customFormat="false" ht="12.5" hidden="false" customHeight="false" outlineLevel="0" collapsed="false">
      <c r="A456" s="5"/>
      <c r="G456" s="120"/>
      <c r="U456" s="2"/>
      <c r="W456" s="2"/>
      <c r="X456" s="2"/>
    </row>
    <row r="457" customFormat="false" ht="12.5" hidden="false" customHeight="false" outlineLevel="0" collapsed="false">
      <c r="A457" s="5"/>
      <c r="G457" s="120"/>
      <c r="U457" s="2"/>
      <c r="W457" s="2"/>
      <c r="X457" s="2"/>
    </row>
    <row r="458" customFormat="false" ht="12.5" hidden="false" customHeight="false" outlineLevel="0" collapsed="false">
      <c r="A458" s="5"/>
      <c r="G458" s="120"/>
      <c r="U458" s="2"/>
      <c r="W458" s="2"/>
      <c r="X458" s="2"/>
    </row>
    <row r="459" customFormat="false" ht="12.5" hidden="false" customHeight="false" outlineLevel="0" collapsed="false">
      <c r="A459" s="5"/>
      <c r="G459" s="120"/>
      <c r="U459" s="2"/>
      <c r="W459" s="2"/>
      <c r="X459" s="2"/>
    </row>
    <row r="460" customFormat="false" ht="12.5" hidden="false" customHeight="false" outlineLevel="0" collapsed="false">
      <c r="A460" s="5"/>
      <c r="G460" s="120"/>
      <c r="U460" s="2"/>
      <c r="W460" s="2"/>
      <c r="X460" s="2"/>
    </row>
    <row r="461" customFormat="false" ht="12.5" hidden="false" customHeight="false" outlineLevel="0" collapsed="false">
      <c r="A461" s="5"/>
      <c r="G461" s="120"/>
      <c r="U461" s="2"/>
      <c r="W461" s="2"/>
      <c r="X461" s="2"/>
    </row>
    <row r="462" customFormat="false" ht="12.5" hidden="false" customHeight="false" outlineLevel="0" collapsed="false">
      <c r="A462" s="5"/>
      <c r="G462" s="120"/>
      <c r="U462" s="2"/>
      <c r="W462" s="2"/>
      <c r="X462" s="2"/>
    </row>
    <row r="463" customFormat="false" ht="12.5" hidden="false" customHeight="false" outlineLevel="0" collapsed="false">
      <c r="A463" s="5"/>
      <c r="U463" s="2"/>
      <c r="W463" s="2"/>
      <c r="X463" s="2"/>
    </row>
    <row r="464" customFormat="false" ht="12.5" hidden="false" customHeight="false" outlineLevel="0" collapsed="false">
      <c r="A464" s="5"/>
      <c r="U464" s="2"/>
      <c r="W464" s="2"/>
      <c r="X464" s="2"/>
    </row>
    <row r="465" customFormat="false" ht="12.5" hidden="false" customHeight="false" outlineLevel="0" collapsed="false">
      <c r="A465" s="5"/>
      <c r="U465" s="2"/>
      <c r="W465" s="2"/>
      <c r="X465" s="2"/>
    </row>
    <row r="466" customFormat="false" ht="12.5" hidden="false" customHeight="false" outlineLevel="0" collapsed="false">
      <c r="A466" s="5"/>
      <c r="U466" s="2"/>
      <c r="W466" s="2"/>
      <c r="X466" s="2"/>
    </row>
    <row r="467" customFormat="false" ht="12.5" hidden="false" customHeight="false" outlineLevel="0" collapsed="false">
      <c r="A467" s="5"/>
      <c r="U467" s="2"/>
      <c r="W467" s="2"/>
      <c r="X467" s="2"/>
    </row>
    <row r="468" customFormat="false" ht="12.5" hidden="false" customHeight="false" outlineLevel="0" collapsed="false">
      <c r="A468" s="5"/>
      <c r="W468" s="2"/>
      <c r="X468" s="2"/>
    </row>
    <row r="469" customFormat="false" ht="12.5" hidden="false" customHeight="false" outlineLevel="0" collapsed="false">
      <c r="A469" s="5"/>
      <c r="W469" s="2"/>
      <c r="X469" s="2"/>
    </row>
    <row r="470" customFormat="false" ht="12.5" hidden="false" customHeight="false" outlineLevel="0" collapsed="false">
      <c r="A470" s="5"/>
      <c r="X470" s="2"/>
    </row>
    <row r="471" customFormat="false" ht="12.5" hidden="false" customHeight="false" outlineLevel="0" collapsed="false">
      <c r="A471" s="5"/>
      <c r="X471"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1T15:24:28Z</dcterms:created>
  <dc:creator>Maciej Kłonowski</dc:creator>
  <dc:description/>
  <dc:language>en-US</dc:language>
  <cp:lastModifiedBy>Wójcicki Adam</cp:lastModifiedBy>
  <cp:lastPrinted>2017-09-27T08:36:53Z</cp:lastPrinted>
  <dcterms:modified xsi:type="dcterms:W3CDTF">2026-01-19T09:08:03Z</dcterms:modified>
  <cp:revision>0</cp:revision>
  <dc:subject/>
  <dc:title/>
</cp:coreProperties>
</file>